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直达" sheetId="1" state="visible" r:id="rId2"/>
    <sheet name="普通" sheetId="2" state="visible" r:id="rId3"/>
    <sheet name="Sheet3" sheetId="3" state="visible" r:id="rId4"/>
  </sheets>
  <definedNames>
    <definedName function="false" hidden="false" localSheetId="0" name="Excel_BuiltIn__FilterDatabase" vbProcedure="false">直达!$A$5:$HG$340</definedName>
    <definedName function="false" hidden="false" localSheetId="0" name="Z_0074102A_7A4F_4B48_A7D9_058F5AFE1910__wvu_FilterData" vbProcedure="false">直达!$A$5:$HH$340</definedName>
    <definedName function="false" hidden="false" localSheetId="0" name="Z_03834C55_BA38_4595_986D_02366E4716CD__wvu_FilterData" vbProcedure="false">直达!$A$5:$HH$340</definedName>
    <definedName function="false" hidden="false" localSheetId="0" name="Z_065154EC_7AFC_4634_8EF3_339C132D6E06__wvu_FilterData" vbProcedure="false">直达!$A$5:$HH$340</definedName>
    <definedName function="false" hidden="false" localSheetId="0" name="Z_07FB05DB_9790_451F_9883_72A684C5D6A3__wvu_FilterData" vbProcedure="false">直达!$A$5:$HH$340</definedName>
    <definedName function="false" hidden="false" localSheetId="0" name="Z_0D7709B7_2DD7_4488_8969_E51BAB315067__wvu_FilterData" vbProcedure="false">直达!$A$5:$HH$340</definedName>
    <definedName function="false" hidden="false" localSheetId="0" name="Z_14BE8E70_F5DE_47B0_9DFF_8C0EBF719FB9__wvu_FilterData" vbProcedure="false">直达!$A$5:$HH$340</definedName>
    <definedName function="false" hidden="false" localSheetId="0" name="Z_1B76E92C_DF2F_40AE_98DA_CD16ED6AA2F3__wvu_FilterData" vbProcedure="false">直达!$A$5:$HH$340</definedName>
    <definedName function="false" hidden="false" localSheetId="0" name="Z_1C5BB153_F397_4175_B935_D327E3AD9B3D__wvu_FilterData" vbProcedure="false">直达!$A$5:$HH$340</definedName>
    <definedName function="false" hidden="false" localSheetId="0" name="Z_1F425519_5EE1_4CB8_BF7B_F9BEC3C6938C__wvu_FilterData" vbProcedure="false">直达!$A$5:$HH$340</definedName>
    <definedName function="false" hidden="false" localSheetId="0" name="Z_216A98F8_DE2D_414D_8E2E_CBB5E3A94BB9__wvu_FilterData" vbProcedure="false">直达!$A$5:$HH$340</definedName>
    <definedName function="false" hidden="false" localSheetId="0" name="Z_21CCEFBF_3B2B_4368_806B_733C2408C41C__wvu_FilterData" vbProcedure="false">直达!$A$5:$HH$340</definedName>
    <definedName function="false" hidden="false" localSheetId="0" name="Z_283489E6_FC70_4D77_960F_07A61B92F2DE__wvu_FilterData" vbProcedure="false">直达!$A$5:$HH$340</definedName>
    <definedName function="false" hidden="false" localSheetId="0" name="Z_28BF2097_92F0_4F6F_9AAD_6FBE4473BA76__wvu_FilterData" vbProcedure="false">直达!$A$5:$HH$340</definedName>
    <definedName function="false" hidden="false" localSheetId="0" name="Z_35DA8426_1C33_471B_928D_C42A16511FB2__wvu_FilterData" vbProcedure="false">直达!$A$5:$HH$340</definedName>
    <definedName function="false" hidden="false" localSheetId="0" name="Z_452E771A_6303_42BC_A2FB_6904D196F956__wvu_FilterData" vbProcedure="false">直达!$A$5:$HH$340</definedName>
    <definedName function="false" hidden="false" localSheetId="0" name="Z_4624F07F_42DB_401C_AF42_F0785928E416__wvu_FilterData" vbProcedure="false">直达!$A$5:$HH$340</definedName>
    <definedName function="false" hidden="false" localSheetId="0" name="Z_470CB408_C397_4CE6_B878_94F68CE4DFDF__wvu_Cols" vbProcedure="false">#REF!</definedName>
    <definedName function="false" hidden="false" localSheetId="0" name="Z_470CB408_C397_4CE6_B878_94F68CE4DFDF__wvu_FilterData" vbProcedure="false">直达!$A$5:$HH$340</definedName>
    <definedName function="false" hidden="false" localSheetId="0" name="Z_470CB408_C397_4CE6_B878_94F68CE4DFDF__wvu_PrintTitles" vbProcedure="false">直达!$3:$5</definedName>
    <definedName function="false" hidden="false" localSheetId="0" name="Z_470CB408_C397_4CE6_B878_94F68CE4DFDF__wvu_Rows" vbProcedure="false">#REF!</definedName>
    <definedName function="false" hidden="false" localSheetId="0" name="Z_490F7459_DD9E_4304_920C_B78875E6A003__wvu_FilterData" vbProcedure="false">直达!$A$5:$HH$340</definedName>
    <definedName function="false" hidden="false" localSheetId="0" name="Z_4E2C2C62_DF8D_4028_B969_1DEB3AF117F6__wvu_FilterData" vbProcedure="false">直达!$A$5:$HH$340</definedName>
    <definedName function="false" hidden="false" localSheetId="0" name="Z_503B9B2B_02DA_4606_A42F_CF6C7402C44B__wvu_FilterData" vbProcedure="false">直达!$A$5:$HH$340</definedName>
    <definedName function="false" hidden="false" localSheetId="0" name="Z_50EA8B46_9AD0_45DC_B672_223340ADBB2D__wvu_FilterData" vbProcedure="false">直达!$A$5:$HH$340</definedName>
    <definedName function="false" hidden="false" localSheetId="0" name="Z_561A22CB_7FC1_465D_BDE5_037AC6F785D9__wvu_FilterData" vbProcedure="false">直达!$A$5:$HH$340</definedName>
    <definedName function="false" hidden="false" localSheetId="0" name="Z_57E7B84D_DE60_48E4_84A6_256F0FBF87AE__wvu_FilterData" vbProcedure="false">直达!$A$5:$HH$340</definedName>
    <definedName function="false" hidden="false" localSheetId="0" name="Z_57EE365D_0005_454B_96B7_8AD47647C573__wvu_FilterData" vbProcedure="false">直达!$A$5:$HH$340</definedName>
    <definedName function="false" hidden="false" localSheetId="0" name="Z_5BB72717_304A_4D72_A1F0_D5087D0C24F6__wvu_FilterData" vbProcedure="false">直达!$A$5:$HH$340</definedName>
    <definedName function="false" hidden="false" localSheetId="0" name="Z_5BC1EA36_D3F4_4099_82F2_EA0C6BED635F__wvu_FilterData" vbProcedure="false">直达!$A$5:$HH$340</definedName>
    <definedName function="false" hidden="false" localSheetId="0" name="Z_5E263022_B10E_4665_B7FB_615A7F7910CD__wvu_Cols" vbProcedure="false">#REF!</definedName>
    <definedName function="false" hidden="false" localSheetId="0" name="Z_5E263022_B10E_4665_B7FB_615A7F7910CD__wvu_FilterData" vbProcedure="false">直达!$A$5:$HH$340</definedName>
    <definedName function="false" hidden="false" localSheetId="0" name="Z_63321A98_F69F_4C02_A550_49329A2AF0C8__wvu_FilterData" vbProcedure="false">直达!$A$5:$HG$340</definedName>
    <definedName function="false" hidden="false" localSheetId="0" name="Z_65C17D63_2FAB_4435_B5BC_8EED13C1F8A2__wvu_FilterData" vbProcedure="false">直达!$A$5:$HH$340</definedName>
    <definedName function="false" hidden="false" localSheetId="0" name="Z_66AEF9D6_8EE5_44EB_A3CA_FDD10B1DCDD4__wvu_FilterData" vbProcedure="false">直达!$A$5:$HH$340</definedName>
    <definedName function="false" hidden="false" localSheetId="0" name="Z_73E6E57C_FF5D_48ED_8B5F_0686D65BCD55__wvu_FilterData" vbProcedure="false">直达!$A$5:$HH$340</definedName>
    <definedName function="false" hidden="false" localSheetId="0" name="Z_751CB5BB_28C2_4C82_8343_2446F8824BDC__wvu_FilterData" vbProcedure="false">直达!$A$5:$HH$340</definedName>
    <definedName function="false" hidden="false" localSheetId="0" name="Z_76EB8C3F_DB4E_4822_B3AE_B252BF72CBE2__wvu_FilterData" vbProcedure="false">直达!$A$5:$HH$340</definedName>
    <definedName function="false" hidden="false" localSheetId="0" name="Z_76F92FCF_E94E_4B55_8BDF_F26361225679__wvu_FilterData" vbProcedure="false">直达!$A$5:$HH$340</definedName>
    <definedName function="false" hidden="false" localSheetId="0" name="Z_86B0AF64_34FA_4FB2_92D6_73DA8BE31BCE__wvu_FilterData" vbProcedure="false">直达!$A$5:$HH$340</definedName>
    <definedName function="false" hidden="false" localSheetId="0" name="Z_8BE4D6C7_8893_4507_BAF0_88FA30F9E3AF__wvu_FilterData" vbProcedure="false">直达!$A$5:$HH$340</definedName>
    <definedName function="false" hidden="false" localSheetId="0" name="Z_8DFEB618_9416_4C12_8842_38DFDA666A14__wvu_FilterData" vbProcedure="false">直达!$A$5:$HH$340</definedName>
    <definedName function="false" hidden="false" localSheetId="0" name="Z_90FAB869_9203_42D8_ACEC_81145BF20B17__wvu_FilterData" vbProcedure="false">直达!$A$5:$HG$340</definedName>
    <definedName function="false" hidden="false" localSheetId="0" name="Z_96550B72_9BC8_4BD2_83A3_14065D595963__wvu_FilterData" vbProcedure="false">直达!$A$5:$HH$340</definedName>
    <definedName function="false" hidden="false" localSheetId="0" name="Z_97BC04FC_AF26_4A93_8147_E080EBEAE131__wvu_FilterData" vbProcedure="false">直达!$A$5:$HH$340</definedName>
    <definedName function="false" hidden="false" localSheetId="0" name="Z_9BF3E4DB_958C_4AA3_9FB5_1672031B3014__wvu_FilterData" vbProcedure="false">直达!$A$5:$HH$340</definedName>
    <definedName function="false" hidden="false" localSheetId="0" name="Z_9C4ED76E_F390_4B50_92A5_113DFC6AF5BF__wvu_FilterData" vbProcedure="false">直达!$A$5:$HG$340</definedName>
    <definedName function="false" hidden="false" localSheetId="0" name="Z_9CA89D70_6B29_420A_8A4D_6C45D8A57A5E__wvu_FilterData" vbProcedure="false">直达!$A$5:$HH$340</definedName>
    <definedName function="false" hidden="false" localSheetId="0" name="Z_9DDAFB46_EB42_43C2_AC8F_42621000E939__wvu_FilterData" vbProcedure="false">直达!$A$5:$HH$340</definedName>
    <definedName function="false" hidden="false" localSheetId="0" name="Z_A3F1B034_E1C6_427E_932E_7AF3EFAEACC2__wvu_FilterData" vbProcedure="false">直达!$A$5:$HH$340</definedName>
    <definedName function="false" hidden="false" localSheetId="0" name="Z_A71FF179_9523_4A79_8877_53ED8B268536__wvu_FilterData" vbProcedure="false">直达!$A$5:$HH$340</definedName>
    <definedName function="false" hidden="false" localSheetId="0" name="Z_A8333988_8091_4B89_847F_D57368A01E33__wvu_FilterData" vbProcedure="false">直达!$A$5:$HH$340</definedName>
    <definedName function="false" hidden="false" localSheetId="0" name="Z_AA9F4676_6D91_4C18_A5EA_4B831D584127__wvu_FilterData" vbProcedure="false">直达!$A$5:$HH$340</definedName>
    <definedName function="false" hidden="false" localSheetId="0" name="Z_B02D6013_FB73_4F7B_9327_E8F3F9C96C89__wvu_FilterData" vbProcedure="false">直达!$A$5:$HH$340</definedName>
    <definedName function="false" hidden="false" localSheetId="0" name="Z_B0A49565_2654_47A4_BC46_3C4D80D02D80__wvu_FilterData" vbProcedure="false">直达!$A$5:$HH$340</definedName>
    <definedName function="false" hidden="false" localSheetId="0" name="Z_B10E9855_6175_446B_B0B2_EB464F21C236__wvu_FilterData" vbProcedure="false">直达!$A$5:$HH$340</definedName>
    <definedName function="false" hidden="false" localSheetId="0" name="Z_B3DD54BD_DF09_4869_B440_BF73BCD6DD5B__wvu_FilterData" vbProcedure="false">直达!$A$5:$HH$340</definedName>
    <definedName function="false" hidden="false" localSheetId="0" name="Z_B445A086_1771_45BD_AD5B_2EC7640E5097__wvu_FilterData" vbProcedure="false">直达!$A$5:$HH$340</definedName>
    <definedName function="false" hidden="false" localSheetId="0" name="Z_B76750DA_799C_4198_9CC6_2FB40238EA8E__wvu_FilterData" vbProcedure="false">直达!$A$5:$HH$340</definedName>
    <definedName function="false" hidden="false" localSheetId="0" name="Z_B76F0415_92B3_4C8B_A2E5_8D6F35348DC0__wvu_FilterData" vbProcedure="false">直达!$A$5:$HH$340</definedName>
    <definedName function="false" hidden="false" localSheetId="0" name="Z_B8604328_D490_414F_B116_0C22D0C683DC__wvu_FilterData" vbProcedure="false">直达!$A$5:$HH$340</definedName>
    <definedName function="false" hidden="false" localSheetId="0" name="Z_BB4FB33F_9F72_4003_9A2C_8B46EFED1D01__wvu_FilterData" vbProcedure="false">直达!$A$5:$HH$340</definedName>
    <definedName function="false" hidden="false" localSheetId="0" name="Z_C0CCF3D3_9A14_454E_AEC7_DB78A80EE780__wvu_FilterData" vbProcedure="false">直达!$A$5:$HH$340</definedName>
    <definedName function="false" hidden="false" localSheetId="0" name="Z_C171C510_227F_4F29_B6EE_5CC3F297A979__wvu_FilterData" vbProcedure="false">直达!$A$5:$HH$340</definedName>
    <definedName function="false" hidden="false" localSheetId="0" name="Z_C2EC7344_E810_4371_BF9F_43333B64E779__wvu_FilterData" vbProcedure="false">直达!$A$5:$HH$340</definedName>
    <definedName function="false" hidden="false" localSheetId="0" name="Z_CAB6AFB2_43F4_41A9_9BC8_EBEB82AAB353__wvu_FilterData" vbProcedure="false">直达!$A$5:$HH$340</definedName>
    <definedName function="false" hidden="false" localSheetId="0" name="Z_CF9D7E75_93C3_4514_8077_6728F4206726__wvu_FilterData" vbProcedure="false">直达!$A$5:$HH$340</definedName>
    <definedName function="false" hidden="false" localSheetId="0" name="Z_D5F39FC4_9DFC_42C1_85EB_D2E8E0608DC4__wvu_FilterData" vbProcedure="false">直达!$A$5:$HH$340</definedName>
    <definedName function="false" hidden="false" localSheetId="0" name="Z_D8204D5B_047C_42FE_882A_45F3B7BC2407__wvu_FilterData" vbProcedure="false">直达!$A$5:$HH$340</definedName>
    <definedName function="false" hidden="false" localSheetId="0" name="Z_E0F8C9ED_E4FA_410B_95F8_2C47D358E3A2__wvu_FilterData" vbProcedure="false">直达!$A$5:$HH$340</definedName>
    <definedName function="false" hidden="false" localSheetId="0" name="Z_E53779B9_0C1D_4D1D_95ED_F188E7387BE8__wvu_FilterData" vbProcedure="false">直达!$A$5:$HH$340</definedName>
    <definedName function="false" hidden="false" localSheetId="0" name="Z_E5C32FD1_433A_4492_BF4E_B786FFAF9656__wvu_FilterData" vbProcedure="false">直达!$A$5:$HH$340</definedName>
    <definedName function="false" hidden="false" localSheetId="0" name="Z_EB649B86_B5B1_48E8_A30E_1E32BE959220__wvu_FilterData" vbProcedure="false">直达!$A$5:$HH$340</definedName>
    <definedName function="false" hidden="false" localSheetId="0" name="Z_EBC02FD5_A70B_422D_84B2_FF80877ABDA9__wvu_FilterData" vbProcedure="false">直达!$A$5:$HH$340</definedName>
    <definedName function="false" hidden="false" localSheetId="0" name="Z_F2BBB48F_692F_41EB_86B1_9F290D1CCD88__wvu_FilterData" vbProcedure="false">直达!$A$5:$HH$340</definedName>
    <definedName function="false" hidden="false" localSheetId="0" name="Z_F6655E03_353E_4ED4_BC9F_4445124FA7C7__wvu_FilterData" vbProcedure="false">直达!$A$5:$HG$340</definedName>
    <definedName function="false" hidden="false" localSheetId="0" name="Z_F7F09443_F1F9_4F86_BDB9_7EE20E2EF549__wvu_FilterData" vbProcedure="false">直达!$A$5:$HH$340</definedName>
    <definedName function="false" hidden="false" localSheetId="0" name="Z_FA2F8D58_5915_41F2_92A7_9B98E5BED5A6__wvu_FilterData" vbProcedure="false">直达!$A$5:$HH$340</definedName>
    <definedName function="false" hidden="false" localSheetId="0" name="Z_FD260D7D_BA6D_4BC8_85B4_03CC6F73987C__wvu_Cols" vbProcedure="false">直达!$P:$R</definedName>
    <definedName function="false" hidden="false" localSheetId="0" name="Z_FD260D7D_BA6D_4BC8_85B4_03CC6F73987C__wvu_FilterData" vbProcedure="false">直达!$A$5:$HG$340</definedName>
    <definedName function="false" hidden="false" localSheetId="0" name="Z_FD260D7D_BA6D_4BC8_85B4_03CC6F73987C__wvu_Rows" vbProcedure="false">#REF!</definedName>
    <definedName function="false" hidden="false" localSheetId="0" name="Z_FDFC283E_2594_42B7_9817_3009BEDA960C__wvu_FilterData" vbProcedure="false">直达!$A$5:$HH$340</definedName>
    <definedName function="false" hidden="false" localSheetId="0" name="Z_FF1C6FD7_F6BB_4409_8B1D_FE96C0A80B45__wvu_FilterData" vbProcedure="false">直达!$A$5:$HH$340</definedName>
    <definedName function="false" hidden="false" localSheetId="1" name="Excel_BuiltIn__FilterDatabase" vbProcedure="false">普通!$A$5:$R$339</definedName>
    <definedName function="false" hidden="false" localSheetId="1" name="Z_001CAD24_5273_4B4E_8F6A_79BBC620C589__wvu_FilterData" vbProcedure="false">普通!$A$5:$R$339</definedName>
    <definedName function="false" hidden="false" localSheetId="1" name="Z_0074102A_7A4F_4B48_A7D9_058F5AFE1910__wvu_FilterData" vbProcedure="false">普通!$A$5:$HO$339</definedName>
    <definedName function="false" hidden="false" localSheetId="1" name="Z_03834C55_BA38_4595_986D_02366E4716CD__wvu_FilterData" vbProcedure="false">普通!$A$5:$HO$339</definedName>
    <definedName function="false" hidden="false" localSheetId="1" name="Z_0419F35C_82B0_44E6_83BE_E6A76A9B6844__wvu_FilterData" vbProcedure="false">普通!$A$5:$HO$339</definedName>
    <definedName function="false" hidden="false" localSheetId="1" name="Z_065154EC_7AFC_4634_8EF3_339C132D6E06__wvu_FilterData" vbProcedure="false">普通!$A$5:$R$339</definedName>
    <definedName function="false" hidden="false" localSheetId="1" name="Z_0A435CB4_F768_440B_A6F4_1A6F8F1CCA7C__wvu_FilterData" vbProcedure="false">普通!$A$5:$R$339</definedName>
    <definedName function="false" hidden="false" localSheetId="1" name="Z_0B7E5490_C86E_4A0D_BB74_6CFC8AF13AC0__wvu_FilterData" vbProcedure="false">普通!$A$5:$R$339</definedName>
    <definedName function="false" hidden="false" localSheetId="1" name="Z_0CC1CD7A_1974_4442_8A5E_C143BDF633DD__wvu_FilterData" vbProcedure="false">普通!$A$5:$R$339</definedName>
    <definedName function="false" hidden="false" localSheetId="1" name="Z_14BE8E70_F5DE_47B0_9DFF_8C0EBF719FB9__wvu_FilterData" vbProcedure="false">普通!$A$5:$R$339</definedName>
    <definedName function="false" hidden="false" localSheetId="1" name="Z_1919A9A7_DE77_4890_A989_A12001DF4E57__wvu_FilterData" vbProcedure="false">普通!$A$5:$R$339</definedName>
    <definedName function="false" hidden="false" localSheetId="1" name="Z_1B2E592A_5334_4173_B5DB_5C62EF0E2D22__wvu_FilterData" vbProcedure="false">普通!$A$5:$R$339</definedName>
    <definedName function="false" hidden="false" localSheetId="1" name="Z_1B76E92C_DF2F_40AE_98DA_CD16ED6AA2F3__wvu_FilterData" vbProcedure="false">普通!$A$5:$HO$339</definedName>
    <definedName function="false" hidden="false" localSheetId="1" name="Z_1F425519_5EE1_4CB8_BF7B_F9BEC3C6938C__wvu_FilterData" vbProcedure="false">普通!$A$5:$R$339</definedName>
    <definedName function="false" hidden="false" localSheetId="1" name="Z_21CCEFBF_3B2B_4368_806B_733C2408C41C__wvu_FilterData" vbProcedure="false">普通!$A$5:$HK$5</definedName>
    <definedName function="false" hidden="false" localSheetId="1" name="Z_2411D6DA_48AC_4D7A_9268_CF892CDEBA4D__wvu_FilterData" vbProcedure="false">普通!$A$5:$R$339</definedName>
    <definedName function="false" hidden="false" localSheetId="1" name="Z_25E4D869_71E0_463A_93E2_60C3189B57DA__wvu_FilterData" vbProcedure="false">普通!$A$5:$R$339</definedName>
    <definedName function="false" hidden="false" localSheetId="1" name="Z_27D5ED23_6FF6_4F67_B01F_EC8A9AB3466F__wvu_FilterData" vbProcedure="false">普通!$A$5:$R$339</definedName>
    <definedName function="false" hidden="false" localSheetId="1" name="Z_283489E6_FC70_4D77_960F_07A61B92F2DE__wvu_FilterData" vbProcedure="false">普通!$A$5:$HO$339</definedName>
    <definedName function="false" hidden="false" localSheetId="1" name="Z_28BF2097_92F0_4F6F_9AAD_6FBE4473BA76__wvu_FilterData" vbProcedure="false">普通!$A$5:$HK$5</definedName>
    <definedName function="false" hidden="false" localSheetId="1" name="Z_29E61A7E_277E_4924_B0B6_65D48806DEAC__wvu_FilterData" vbProcedure="false">普通!$A$5:$R$339</definedName>
    <definedName function="false" hidden="false" localSheetId="1" name="Z_343E916F_44F0_4109_BCD9_DD2D8E4309DE__wvu_FilterData" vbProcedure="false">普通!$A$5:$R$339</definedName>
    <definedName function="false" hidden="false" localSheetId="1" name="Z_35DA8426_1C33_471B_928D_C42A16511FB2__wvu_FilterData" vbProcedure="false">普通!$A$5:$HK$5</definedName>
    <definedName function="false" hidden="false" localSheetId="1" name="Z_3607865D_D9DE_4047_8F54_54DA7C0656CF__wvu_FilterData" vbProcedure="false">普通!$A$5:$R$339</definedName>
    <definedName function="false" hidden="false" localSheetId="1" name="Z_382E6B90_C8D5_4B8C_B1D9_74AC1E842566__wvu_FilterData" vbProcedure="false">普通!$A$5:$R$339</definedName>
    <definedName function="false" hidden="false" localSheetId="1" name="Z_434D75F7_E39B_42D3_BCA0_0960D00C6A0E__wvu_FilterData" vbProcedure="false">普通!$A$5:$R$339</definedName>
    <definedName function="false" hidden="false" localSheetId="1" name="Z_452E771A_6303_42BC_A2FB_6904D196F956__wvu_FilterData" vbProcedure="false">普通!$A$5:$R$339</definedName>
    <definedName function="false" hidden="false" localSheetId="1" name="Z_4624F07F_42DB_401C_AF42_F0785928E416__wvu_FilterData" vbProcedure="false">普通!$A$5:$R$339</definedName>
    <definedName function="false" hidden="false" localSheetId="1" name="Z_470CB408_C397_4CE6_B878_94F68CE4DFDF__wvu_Cols" vbProcedure="false">#REF!</definedName>
    <definedName function="false" hidden="false" localSheetId="1" name="Z_470CB408_C397_4CE6_B878_94F68CE4DFDF__wvu_FilterData" vbProcedure="false">普通!$A$5:$HO$339</definedName>
    <definedName function="false" hidden="false" localSheetId="1" name="Z_470CB408_C397_4CE6_B878_94F68CE4DFDF__wvu_PrintTitles" vbProcedure="false">普通!$3:$5</definedName>
    <definedName function="false" hidden="false" localSheetId="1" name="Z_470CB408_C397_4CE6_B878_94F68CE4DFDF__wvu_Rows" vbProcedure="false">#REF!</definedName>
    <definedName function="false" hidden="false" localSheetId="1" name="Z_48D5D656_2A73_4F66_89FD_79DC6C8DDCC5__wvu_FilterData" vbProcedure="false">普通!$A$5:$R$339</definedName>
    <definedName function="false" hidden="false" localSheetId="1" name="Z_490F7459_DD9E_4304_920C_B78875E6A003__wvu_FilterData" vbProcedure="false">普通!$A$5:$HK$5</definedName>
    <definedName function="false" hidden="false" localSheetId="1" name="Z_4E2C2C62_DF8D_4028_B969_1DEB3AF117F6__wvu_FilterData" vbProcedure="false">普通!$A$5:$HK$5</definedName>
    <definedName function="false" hidden="false" localSheetId="1" name="Z_4E7F2D15_D29B_4007_8C6B_4F11C76E23BD__wvu_FilterData" vbProcedure="false">普通!$A$5:$R$339</definedName>
    <definedName function="false" hidden="false" localSheetId="1" name="Z_503B9B2B_02DA_4606_A42F_CF6C7402C44B__wvu_FilterData" vbProcedure="false">普通!$A$5:$R$339</definedName>
    <definedName function="false" hidden="false" localSheetId="1" name="Z_50EA8B46_9AD0_45DC_B672_223340ADBB2D__wvu_FilterData" vbProcedure="false">普通!$A$5:$R$339</definedName>
    <definedName function="false" hidden="false" localSheetId="1" name="Z_55092345_0440_4259_87E0_8C46539F2B01__wvu_FilterData" vbProcedure="false">普通!$A$5:$R$339</definedName>
    <definedName function="false" hidden="false" localSheetId="1" name="Z_561A22CB_7FC1_465D_BDE5_037AC6F785D9__wvu_FilterData" vbProcedure="false">普通!$A$5:$HK$5</definedName>
    <definedName function="false" hidden="false" localSheetId="1" name="Z_57EE365D_0005_454B_96B7_8AD47647C573__wvu_FilterData" vbProcedure="false">普通!$A$5:$R$339</definedName>
    <definedName function="false" hidden="false" localSheetId="1" name="Z_5E263022_B10E_4665_B7FB_615A7F7910CD__wvu_FilterData" vbProcedure="false">普通!$A$5:$HK$5</definedName>
    <definedName function="false" hidden="false" localSheetId="1" name="Z_6117327C_6843_49DB_BE66_0AF552017690__wvu_FilterData" vbProcedure="false">普通!$A$5:$R$339</definedName>
    <definedName function="false" hidden="false" localSheetId="1" name="Z_65C17D63_2FAB_4435_B5BC_8EED13C1F8A2__wvu_FilterData" vbProcedure="false">普通!$A$5:$HO$339</definedName>
    <definedName function="false" hidden="false" localSheetId="1" name="Z_6DF7B61E_52EA_443F_95F4_0BEABC1A990C__wvu_FilterData" vbProcedure="false">普通!$A$5:$R$339</definedName>
    <definedName function="false" hidden="false" localSheetId="1" name="Z_6FD862B0_6104_4AD9_907A_2E015E8B2BD6__wvu_FilterData" vbProcedure="false">普通!$A$5:$R$339</definedName>
    <definedName function="false" hidden="false" localSheetId="1" name="Z_73E6E57C_FF5D_48ED_8B5F_0686D65BCD55__wvu_FilterData" vbProcedure="false">普通!$A$5:$HO$339</definedName>
    <definedName function="false" hidden="false" localSheetId="1" name="Z_76F92FCF_E94E_4B55_8BDF_F26361225679__wvu_FilterData" vbProcedure="false">普通!$A$5:$R$339</definedName>
    <definedName function="false" hidden="false" localSheetId="1" name="Z_77B085A3_6353_4108_871B_1D8C7ADD538B__wvu_FilterData" vbProcedure="false">普通!$A$5:$R$339</definedName>
    <definedName function="false" hidden="false" localSheetId="1" name="Z_7C6E0D0A_7830_45BC_AF50_7648C2B446FE__wvu_FilterData" vbProcedure="false">普通!$A$5:$R$339</definedName>
    <definedName function="false" hidden="false" localSheetId="1" name="Z_86B0AF64_34FA_4FB2_92D6_73DA8BE31BCE__wvu_FilterData" vbProcedure="false">普通!$A$5:$HO$339</definedName>
    <definedName function="false" hidden="false" localSheetId="1" name="Z_86F4C108_61E8_4036_A53F_757A6D5758A0__wvu_FilterData" vbProcedure="false">普通!$A$5:$R$339</definedName>
    <definedName function="false" hidden="false" localSheetId="1" name="Z_8B98D75E_CC4C_4C5F_8443_53ED571186E0__wvu_FilterData" vbProcedure="false">普通!$A$5:$R$339</definedName>
    <definedName function="false" hidden="false" localSheetId="1" name="Z_8BE4D6C7_8893_4507_BAF0_88FA30F9E3AF__wvu_FilterData" vbProcedure="false">普通!$A$5:$HK$5</definedName>
    <definedName function="false" hidden="false" localSheetId="1" name="Z_8DFEB618_9416_4C12_8842_38DFDA666A14__wvu_FilterData" vbProcedure="false">普通!$A$5:$HO$339</definedName>
    <definedName function="false" hidden="false" localSheetId="1" name="Z_8F766560_10F2_4CDE_BAF4_E477F1F3EC64__wvu_FilterData" vbProcedure="false">普通!$A$5:$R$339</definedName>
    <definedName function="false" hidden="false" localSheetId="1" name="Z_90FAB869_9203_42D8_ACEC_81145BF20B17__wvu_FilterData" vbProcedure="false">普通!$A$5:$R$339</definedName>
    <definedName function="false" hidden="false" localSheetId="1" name="Z_96550B72_9BC8_4BD2_83A3_14065D595963__wvu_FilterData" vbProcedure="false">普通!$A$5:$HK$5</definedName>
    <definedName function="false" hidden="false" localSheetId="1" name="Z_97BC04FC_AF26_4A93_8147_E080EBEAE131__wvu_FilterData" vbProcedure="false">普通!$A$5:$HO$339</definedName>
    <definedName function="false" hidden="false" localSheetId="1" name="Z_98AFAA3A_BE1E_4A94_A30D_20DE14EEADFE__wvu_FilterData" vbProcedure="false">普通!$A$5:$R$339</definedName>
    <definedName function="false" hidden="false" localSheetId="1" name="Z_9A008932_E1BB_46DE_BFD7_5C6696061AD6__wvu_FilterData" vbProcedure="false">普通!$A$5:$R$339</definedName>
    <definedName function="false" hidden="false" localSheetId="1" name="Z_9BF3E4DB_958C_4AA3_9FB5_1672031B3014__wvu_FilterData" vbProcedure="false">普通!$A$5:$HO$339</definedName>
    <definedName function="false" hidden="false" localSheetId="1" name="Z_9C4ED76E_F390_4B50_92A5_113DFC6AF5BF__wvu_FilterData" vbProcedure="false">普通!$A$5:$R$339</definedName>
    <definedName function="false" hidden="false" localSheetId="1" name="Z_9CF0C782_5F64_4044_8877_11EFE9A4CF67__wvu_FilterData" vbProcedure="false">普通!$A$5:$R$339</definedName>
    <definedName function="false" hidden="false" localSheetId="1" name="Z_A05D2A96_4C9C_40DB_B4E2_69A365197536__wvu_FilterData" vbProcedure="false">普通!$A$5:$R$339</definedName>
    <definedName function="false" hidden="false" localSheetId="1" name="Z_A2EF2F9B_34B7_45A2_A8C4_D08B8702E6DB__wvu_FilterData" vbProcedure="false">普通!$A$5:$R$339</definedName>
    <definedName function="false" hidden="false" localSheetId="1" name="Z_A3F1B034_E1C6_427E_932E_7AF3EFAEACC2__wvu_FilterData" vbProcedure="false">普通!$A$5:$HO$339</definedName>
    <definedName function="false" hidden="false" localSheetId="1" name="Z_A494961D_1646_4C28_8D94_3ACEDBB5D989__wvu_FilterData" vbProcedure="false">普通!$A$5:$R$339</definedName>
    <definedName function="false" hidden="false" localSheetId="1" name="Z_A71FF179_9523_4A79_8877_53ED8B268536__wvu_FilterData" vbProcedure="false">普通!$A$5:$R$339</definedName>
    <definedName function="false" hidden="false" localSheetId="1" name="Z_A9C7B62C_8E29_402F_BC62_C2B7956C1D9D__wvu_FilterData" vbProcedure="false">普通!$A$5:$R$339</definedName>
    <definedName function="false" hidden="false" localSheetId="1" name="Z_AC08AB87_B015_438C_8A17_1982ACD6ABD5__wvu_FilterData" vbProcedure="false">普通!$A$5:$R$339</definedName>
    <definedName function="false" hidden="false" localSheetId="1" name="Z_B3DD54BD_DF09_4869_B440_BF73BCD6DD5B__wvu_FilterData" vbProcedure="false">普通!$A$5:$HO$339</definedName>
    <definedName function="false" hidden="false" localSheetId="1" name="Z_B5F05420_1580_4A67_8381_52660C4C6D7D__wvu_FilterData" vbProcedure="false">普通!$A$5:$R$339</definedName>
    <definedName function="false" hidden="false" localSheetId="1" name="Z_B6797B9A_5DBB_4D73_AE38_38987302B9C0__wvu_FilterData" vbProcedure="false">普通!$A$5:$R$339</definedName>
    <definedName function="false" hidden="false" localSheetId="1" name="Z_B76750DA_799C_4198_9CC6_2FB40238EA8E__wvu_FilterData" vbProcedure="false">普通!$A$5:$R$339</definedName>
    <definedName function="false" hidden="false" localSheetId="1" name="Z_B76F0415_92B3_4C8B_A2E5_8D6F35348DC0__wvu_FilterData" vbProcedure="false">普通!$A$5:$HO$339</definedName>
    <definedName function="false" hidden="false" localSheetId="1" name="Z_B8604328_D490_414F_B116_0C22D0C683DC__wvu_FilterData" vbProcedure="false">普通!$A$5:$HO$339</definedName>
    <definedName function="false" hidden="false" localSheetId="1" name="Z_BB4FB33F_9F72_4003_9A2C_8B46EFED1D01__wvu_FilterData" vbProcedure="false">普通!$A$5:$HK$5</definedName>
    <definedName function="false" hidden="false" localSheetId="1" name="Z_C2A535A6_5777_4987_BFE9_8010E0795370__wvu_FilterData" vbProcedure="false">普通!$A$5:$R$339</definedName>
    <definedName function="false" hidden="false" localSheetId="1" name="Z_C2EC7344_E810_4371_BF9F_43333B64E779__wvu_FilterData" vbProcedure="false">普通!$A$5:$R$339</definedName>
    <definedName function="false" hidden="false" localSheetId="1" name="Z_CAB6AFB2_43F4_41A9_9BC8_EBEB82AAB353__wvu_FilterData" vbProcedure="false">普通!$A$5:$HO$339</definedName>
    <definedName function="false" hidden="false" localSheetId="1" name="Z_CB961F8C_A1C1_45A2_8757_D198164547F9__wvu_FilterData" vbProcedure="false">普通!$A$5:$HO$339</definedName>
    <definedName function="false" hidden="false" localSheetId="1" name="Z_CC9B3F9A_6390_4107_B32B_EAE47433910E__wvu_FilterData" vbProcedure="false">普通!$A$5:$R$339</definedName>
    <definedName function="false" hidden="false" localSheetId="1" name="Z_CD149429_32F4_4DDF_A048_E38F96747B59__wvu_FilterData" vbProcedure="false">普通!$A$5:$R$339</definedName>
    <definedName function="false" hidden="false" localSheetId="1" name="Z_CF9D7E75_93C3_4514_8077_6728F4206726__wvu_FilterData" vbProcedure="false">普通!$A$5:$R$339</definedName>
    <definedName function="false" hidden="false" localSheetId="1" name="Z_D4D5320F_C183_408B_AEF7_C429033DBF77__wvu_FilterData" vbProcedure="false">普通!$A$5:$R$339</definedName>
    <definedName function="false" hidden="false" localSheetId="1" name="Z_D4FC0DB9_9A18_4298_AC86_185764C80C73__wvu_FilterData" vbProcedure="false">普通!$A$5:$R$339</definedName>
    <definedName function="false" hidden="false" localSheetId="1" name="Z_D8204D5B_047C_42FE_882A_45F3B7BC2407__wvu_FilterData" vbProcedure="false">普通!$A$5:$HO$339</definedName>
    <definedName function="false" hidden="false" localSheetId="1" name="Z_DDB9CE44_E639_4E7C_9C2A_132D5C73FE25__wvu_FilterData" vbProcedure="false">普通!$A$5:$R$339</definedName>
    <definedName function="false" hidden="false" localSheetId="1" name="Z_DE41CEEF_58C4_42BF_A26E_E2F75857D82C__wvu_FilterData" vbProcedure="false">普通!$A$5:$R$339</definedName>
    <definedName function="false" hidden="false" localSheetId="1" name="Z_DEA74C6E_F17B_4467_8B7E_4D19AF9E3F3B__wvu_FilterData" vbProcedure="false">普通!$A$5:$R$339</definedName>
    <definedName function="false" hidden="false" localSheetId="1" name="Z_DFD4CF89_B3E6_4CBA_8354_D85DEC8784C7__wvu_FilterData" vbProcedure="false">普通!$A$5:$R$339</definedName>
    <definedName function="false" hidden="false" localSheetId="1" name="Z_E0F8C9ED_E4FA_410B_95F8_2C47D358E3A2__wvu_FilterData" vbProcedure="false">普通!$A$5:$R$339</definedName>
    <definedName function="false" hidden="false" localSheetId="1" name="Z_E51A9DA2_4EEE_49C1_A2EC_6D6D1FCA80C8__wvu_FilterData" vbProcedure="false">普通!$A$5:$R$339</definedName>
    <definedName function="false" hidden="false" localSheetId="1" name="Z_E534455C_44F1_46C7_81F5_EF19F722D624__wvu_FilterData" vbProcedure="false">普通!$A$5:$R$339</definedName>
    <definedName function="false" hidden="false" localSheetId="1" name="Z_E5C32FD1_433A_4492_BF4E_B786FFAF9656__wvu_FilterData" vbProcedure="false">普通!$A$5:$R$339</definedName>
    <definedName function="false" hidden="false" localSheetId="1" name="Z_E836BF3E_4BBE_4B06_98D3_BF45D571A681__wvu_FilterData" vbProcedure="false">普通!$A$5:$R$339</definedName>
    <definedName function="false" hidden="false" localSheetId="1" name="Z_E86859D5_1D07_44CC_ABF4_E5EC51E86111__wvu_FilterData" vbProcedure="false">普通!$A$5:$HK$5</definedName>
    <definedName function="false" hidden="false" localSheetId="1" name="Z_ED7C02F4_6D77_48D9_AFA0_9C2EDC23B3EF__wvu_FilterData" vbProcedure="false">普通!$A$5:$R$339</definedName>
    <definedName function="false" hidden="false" localSheetId="1" name="Z_EF4E55C6_BE82_4492_9437_18140E07D419__wvu_FilterData" vbProcedure="false">普通!$A$5:$R$339</definedName>
    <definedName function="false" hidden="false" localSheetId="1" name="Z_F6655E03_353E_4ED4_BC9F_4445124FA7C7__wvu_FilterData" vbProcedure="false">普通!$A$5:$R$339</definedName>
    <definedName function="false" hidden="false" localSheetId="1" name="Z_F7F09443_F1F9_4F86_BDB9_7EE20E2EF549__wvu_FilterData" vbProcedure="false">普通!$A$5:$HO$339</definedName>
    <definedName function="false" hidden="false" localSheetId="1" name="Z_FA2F8D58_5915_41F2_92A7_9B98E5BED5A6__wvu_FilterData" vbProcedure="false">普通!$A$5:$R$339</definedName>
    <definedName function="false" hidden="false" localSheetId="1" name="Z_FD260D7D_BA6D_4BC8_85B4_03CC6F73987C__wvu_Cols" vbProcedure="false">普通!$P:$R</definedName>
    <definedName function="false" hidden="false" localSheetId="1" name="Z_FD260D7D_BA6D_4BC8_85B4_03CC6F73987C__wvu_FilterData" vbProcedure="false">普通!$A$5:$R$339</definedName>
    <definedName function="false" hidden="false" localSheetId="1" name="Z_FDFC283E_2594_42B7_9817_3009BEDA960C__wvu_FilterData" vbProcedure="false">普通!$A$5:$HO$339</definedName>
    <definedName function="false" hidden="false" localSheetId="1" name="Z_FE8BC759_DEF4_44FF_AF8F_D0C1D245E0B8__wvu_FilterData" vbProcedure="false">普通!$A$5:$R$339</definedName>
    <definedName function="false" hidden="false" localSheetId="1" name="Z_FF1C6FD7_F6BB_4409_8B1D_FE96C0A80B45__wvu_FilterData" vbProcedure="false">普通!$A$5:$R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0" uniqueCount="485">
  <si>
    <t xml:space="preserve">跨省班车客运春运期间票价备案表</t>
  </si>
  <si>
    <t xml:space="preserve">填报站场名称（签章）：滘口汽车站</t>
  </si>
  <si>
    <t xml:space="preserve">填报站场联系人：邱璇</t>
  </si>
  <si>
    <r>
      <rPr>
        <b val="true"/>
        <sz val="12"/>
        <rFont val="Noto Sans"/>
        <family val="2"/>
      </rPr>
      <t xml:space="preserve">联系电话：</t>
    </r>
    <r>
      <rPr>
        <b val="true"/>
        <sz val="12"/>
        <rFont val="宋体"/>
        <family val="0"/>
        <charset val="134"/>
      </rPr>
      <t xml:space="preserve">15018712503</t>
    </r>
  </si>
  <si>
    <t xml:space="preserve">线路基本信息</t>
  </si>
  <si>
    <t xml:space="preserve">春运期间票价费用信息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加收燃油附加费后的执行票价</t>
  </si>
  <si>
    <t xml:space="preserve">额定座位</t>
  </si>
  <si>
    <t xml:space="preserve">类型等级</t>
  </si>
  <si>
    <r>
      <rPr>
        <b val="true"/>
        <sz val="9"/>
        <rFont val="Noto Sans"/>
        <family val="2"/>
      </rPr>
      <t xml:space="preserve">运价（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t xml:space="preserve">出省全票价</t>
  </si>
  <si>
    <t xml:space="preserve">返程全票价</t>
  </si>
  <si>
    <t xml:space="preserve">广西运德汽车运输集团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南宁</t>
    </r>
  </si>
  <si>
    <t xml:space="preserve">江南站、琅东站</t>
  </si>
  <si>
    <t xml:space="preserve">是 </t>
  </si>
  <si>
    <t xml:space="preserve">大型</t>
  </si>
  <si>
    <t xml:space="preserve">卧铺</t>
  </si>
  <si>
    <t xml:space="preserve">中级</t>
  </si>
  <si>
    <t xml:space="preserve">-</t>
  </si>
  <si>
    <t xml:space="preserve">在不超过上限票价的前提下，以当天票价为准</t>
  </si>
  <si>
    <t xml:space="preserve">——</t>
  </si>
  <si>
    <t xml:space="preserve">按当地实际票价执行</t>
  </si>
  <si>
    <t xml:space="preserve">广州市穗美怡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武鸣</t>
    </r>
  </si>
  <si>
    <t xml:space="preserve">武鸣客运总站</t>
  </si>
  <si>
    <t xml:space="preserve">高级</t>
  </si>
  <si>
    <t xml:space="preserve">双桥</t>
  </si>
  <si>
    <t xml:space="preserve">座席</t>
  </si>
  <si>
    <t xml:space="preserve">广西吉通运输有限责任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横县</t>
    </r>
  </si>
  <si>
    <t xml:space="preserve">横县总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宾阳</t>
    </r>
  </si>
  <si>
    <t xml:space="preserve">宾阳汽车总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宾阳</t>
    </r>
    <r>
      <rPr>
        <sz val="12"/>
        <rFont val="仿宋_GB2312"/>
        <family val="3"/>
        <charset val="134"/>
      </rPr>
      <t xml:space="preserve">B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黎塘</t>
    </r>
  </si>
  <si>
    <t xml:space="preserve">黎塘汽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黎塘</t>
    </r>
    <r>
      <rPr>
        <sz val="12"/>
        <rFont val="仿宋_GB2312"/>
        <family val="3"/>
        <charset val="134"/>
      </rPr>
      <t xml:space="preserve">B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隆安</t>
    </r>
  </si>
  <si>
    <t xml:space="preserve">隆安汽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上林</t>
    </r>
  </si>
  <si>
    <t xml:space="preserve">上林汽车客运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贵港</t>
    </r>
  </si>
  <si>
    <t xml:space="preserve">贵港总站</t>
  </si>
  <si>
    <t xml:space="preserve">广西通泰汽车运输（集团）有限公司桂平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桂平（金田）</t>
    </r>
  </si>
  <si>
    <t xml:space="preserve">金田汽车站</t>
  </si>
  <si>
    <t xml:space="preserve">广西桂平市奔马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桂平（大洋）</t>
    </r>
  </si>
  <si>
    <t xml:space="preserve">桂平大洋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桂平</t>
    </r>
  </si>
  <si>
    <t xml:space="preserve">桂平总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平南</t>
    </r>
  </si>
  <si>
    <t xml:space="preserve">平南汽车站</t>
  </si>
  <si>
    <t xml:space="preserve">广州市穗美怡汽车运输有限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岑溪</t>
    </r>
  </si>
  <si>
    <t xml:space="preserve">岑溪客运中心</t>
  </si>
  <si>
    <t xml:space="preserve">广西梧州超大金晖汽车运输有限公司岑溪分公司等</t>
  </si>
  <si>
    <t xml:space="preserve">广西梧州超大金晖汽车运输有限公司客车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梧州</t>
    </r>
  </si>
  <si>
    <t xml:space="preserve">金晖车站、龙船冲站</t>
  </si>
  <si>
    <t xml:space="preserve">梧州苍梧</t>
  </si>
  <si>
    <t xml:space="preserve">广西梧州运通服务有限责任公司苍梧农村客运发展分公司等</t>
  </si>
  <si>
    <t xml:space="preserve">广州—梧州苍梧</t>
  </si>
  <si>
    <t xml:space="preserve">广西梧州超大金晖汽车运输有限公司蒙山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蒙山</t>
    </r>
  </si>
  <si>
    <t xml:space="preserve">蒙山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蒙山</t>
    </r>
    <r>
      <rPr>
        <sz val="12"/>
        <rFont val="仿宋_GB2312"/>
        <family val="3"/>
        <charset val="134"/>
      </rPr>
      <t xml:space="preserve">B</t>
    </r>
  </si>
  <si>
    <t xml:space="preserve">广西梧州运通服务有限责任公司藤县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藤县濛江</t>
    </r>
  </si>
  <si>
    <t xml:space="preserve">藤县濛江客运站</t>
  </si>
  <si>
    <t xml:space="preserve">藤县</t>
  </si>
  <si>
    <t xml:space="preserve">广西梧州超大金晖运输集团有限责任公司藤县汽车总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藤县</t>
    </r>
  </si>
  <si>
    <t xml:space="preserve">藤县汽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容县</t>
    </r>
  </si>
  <si>
    <t xml:space="preserve">容县总站</t>
  </si>
  <si>
    <t xml:space="preserve">广州安迅经济发展有限公司等</t>
  </si>
  <si>
    <t xml:space="preserve">广州—北流</t>
  </si>
  <si>
    <t xml:space="preserve">北流南站</t>
  </si>
  <si>
    <t xml:space="preserve">广西奔马交通集团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玉林</t>
    </r>
  </si>
  <si>
    <t xml:space="preserve">玉林车站</t>
  </si>
  <si>
    <t xml:space="preserve">广州市长途汽车运输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兴业（沙塘）</t>
    </r>
  </si>
  <si>
    <t xml:space="preserve">沙塘车站</t>
  </si>
  <si>
    <t xml:space="preserve">广西运美运输集团有限公司兴业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兴业（蒲塘）</t>
    </r>
  </si>
  <si>
    <t xml:space="preserve">兴业车站</t>
  </si>
  <si>
    <t xml:space="preserve">兴业（山心）</t>
  </si>
  <si>
    <t xml:space="preserve">兴业（石南）</t>
  </si>
  <si>
    <t xml:space="preserve">广州市陆运有限公司等</t>
  </si>
  <si>
    <t xml:space="preserve">广州—兴业城隍</t>
  </si>
  <si>
    <t xml:space="preserve">兴业城隍汽车站</t>
  </si>
  <si>
    <t xml:space="preserve">大平山</t>
  </si>
  <si>
    <t xml:space="preserve">葵阳</t>
  </si>
  <si>
    <t xml:space="preserve">广州—陆川</t>
  </si>
  <si>
    <t xml:space="preserve">陆川二运站</t>
  </si>
  <si>
    <r>
      <rPr>
        <sz val="12"/>
        <rFont val="Noto Sans"/>
        <family val="2"/>
      </rPr>
      <t xml:space="preserve">广州—陆川</t>
    </r>
    <r>
      <rPr>
        <sz val="12"/>
        <rFont val="仿宋_GB2312"/>
        <family val="3"/>
        <charset val="134"/>
      </rPr>
      <t xml:space="preserve">B</t>
    </r>
  </si>
  <si>
    <t xml:space="preserve">广西运美运输集团有限公司快速客运分公司等</t>
  </si>
  <si>
    <r>
      <rPr>
        <sz val="12"/>
        <rFont val="Noto Sans"/>
        <family val="2"/>
      </rPr>
      <t xml:space="preserve">广州—博白</t>
    </r>
    <r>
      <rPr>
        <sz val="12"/>
        <rFont val="仿宋_GB2312"/>
        <family val="3"/>
        <charset val="134"/>
      </rPr>
      <t xml:space="preserve">A</t>
    </r>
  </si>
  <si>
    <t xml:space="preserve">博白客运站</t>
  </si>
  <si>
    <r>
      <rPr>
        <sz val="12"/>
        <rFont val="Noto Sans"/>
        <family val="2"/>
      </rPr>
      <t xml:space="preserve">广州—博白</t>
    </r>
    <r>
      <rPr>
        <sz val="12"/>
        <rFont val="仿宋_GB2312"/>
        <family val="3"/>
        <charset val="134"/>
      </rPr>
      <t xml:space="preserve">B</t>
    </r>
  </si>
  <si>
    <t xml:space="preserve">博白总站</t>
  </si>
  <si>
    <t xml:space="preserve">东平（博白）</t>
  </si>
  <si>
    <t xml:space="preserve">龙潭（博白）</t>
  </si>
  <si>
    <r>
      <rPr>
        <sz val="12"/>
        <rFont val="Noto Sans"/>
        <family val="2"/>
      </rPr>
      <t xml:space="preserve">广州—博白</t>
    </r>
    <r>
      <rPr>
        <sz val="12"/>
        <rFont val="仿宋_GB2312"/>
        <family val="3"/>
        <charset val="134"/>
      </rPr>
      <t xml:space="preserve">C</t>
    </r>
  </si>
  <si>
    <t xml:space="preserve">钦州市钦州湾汽车运输有限责任公司灵山县客运分公司等</t>
  </si>
  <si>
    <t xml:space="preserve">广州—灵山</t>
  </si>
  <si>
    <t xml:space="preserve">灵山二运站</t>
  </si>
  <si>
    <t xml:space="preserve">广州—灵山（陆屋）</t>
  </si>
  <si>
    <t xml:space="preserve">灵山</t>
  </si>
  <si>
    <t xml:space="preserve">广州—灵山武利</t>
  </si>
  <si>
    <t xml:space="preserve">广州—灵山沙坪</t>
  </si>
  <si>
    <t xml:space="preserve">灵山沙坪站</t>
  </si>
  <si>
    <t xml:space="preserve">灵山（旧州）</t>
  </si>
  <si>
    <t xml:space="preserve">灵山（陆屋）</t>
  </si>
  <si>
    <t xml:space="preserve">广州—灵山（旧州）</t>
  </si>
  <si>
    <t xml:space="preserve">灵山总站</t>
  </si>
  <si>
    <t xml:space="preserve">广西钦州泰禾运输集团有限责任公司灵山分公司</t>
  </si>
  <si>
    <t xml:space="preserve">广州—灵山（伯劳）</t>
  </si>
  <si>
    <t xml:space="preserve">灵山（武利）</t>
  </si>
  <si>
    <t xml:space="preserve">广西钦州泰禾运输集团有限责任公司浦北分公司等</t>
  </si>
  <si>
    <r>
      <rPr>
        <sz val="12"/>
        <rFont val="Noto Sans"/>
        <family val="2"/>
      </rPr>
      <t xml:space="preserve">广州—浦北</t>
    </r>
    <r>
      <rPr>
        <sz val="12"/>
        <rFont val="仿宋_GB2312"/>
        <family val="3"/>
        <charset val="134"/>
      </rPr>
      <t xml:space="preserve">A</t>
    </r>
  </si>
  <si>
    <t xml:space="preserve">浦北总站</t>
  </si>
  <si>
    <t xml:space="preserve">广州—浦北张黄</t>
  </si>
  <si>
    <t xml:space="preserve">浦北张黄汽车站</t>
  </si>
  <si>
    <r>
      <rPr>
        <sz val="12"/>
        <rFont val="Noto Sans"/>
        <family val="2"/>
      </rPr>
      <t xml:space="preserve">广州—浦北</t>
    </r>
    <r>
      <rPr>
        <sz val="12"/>
        <rFont val="仿宋_GB2312"/>
        <family val="3"/>
        <charset val="134"/>
      </rPr>
      <t xml:space="preserve">B</t>
    </r>
  </si>
  <si>
    <t xml:space="preserve">广西钦州泰禾运输集团有限责任公司客运分公司等</t>
  </si>
  <si>
    <t xml:space="preserve">广州—钦州大寺</t>
  </si>
  <si>
    <t xml:space="preserve">钦州大寺客运站</t>
  </si>
  <si>
    <t xml:space="preserve">广州—钦州</t>
  </si>
  <si>
    <t xml:space="preserve">钦州总站</t>
  </si>
  <si>
    <t xml:space="preserve">广西运德集团北海汽车运输有限公司等</t>
  </si>
  <si>
    <t xml:space="preserve">广州—北海</t>
  </si>
  <si>
    <t xml:space="preserve">北海二运站、客运中心站</t>
  </si>
  <si>
    <t xml:space="preserve">合浦</t>
  </si>
  <si>
    <t xml:space="preserve">青平（高桥）</t>
  </si>
  <si>
    <t xml:space="preserve">广州—合浦</t>
  </si>
  <si>
    <t xml:space="preserve">合浦汽车站</t>
  </si>
  <si>
    <t xml:space="preserve">广州—东兴</t>
  </si>
  <si>
    <t xml:space="preserve">东兴汽车站</t>
  </si>
  <si>
    <t xml:space="preserve">广西防城港超大运输有限责任公司防城汽车客运分公司</t>
  </si>
  <si>
    <t xml:space="preserve">广州—防城港</t>
  </si>
  <si>
    <t xml:space="preserve">港口客运站</t>
  </si>
  <si>
    <t xml:space="preserve">防城</t>
  </si>
  <si>
    <t xml:space="preserve">广西防城港超大运输有限责任公司防城汽车客运分公司等</t>
  </si>
  <si>
    <t xml:space="preserve">广州—防城</t>
  </si>
  <si>
    <t xml:space="preserve">防城汽车站</t>
  </si>
  <si>
    <t xml:space="preserve">广西防城港超大运输有限责任公司上思汽车客运分公司等</t>
  </si>
  <si>
    <t xml:space="preserve">广州—上思</t>
  </si>
  <si>
    <t xml:space="preserve">上思汽车车站</t>
  </si>
  <si>
    <t xml:space="preserve">广西驰程汽车运输有限责任公司西林汽车总站等</t>
  </si>
  <si>
    <t xml:space="preserve">广州—西林</t>
  </si>
  <si>
    <t xml:space="preserve">西林客运服务站</t>
  </si>
  <si>
    <t xml:space="preserve">广西驰程汽车运输有限责任公司隆林汽车总站等</t>
  </si>
  <si>
    <t xml:space="preserve">广州—隆林</t>
  </si>
  <si>
    <t xml:space="preserve">隆林客运服务站</t>
  </si>
  <si>
    <t xml:space="preserve">广西驰程汽车运输有限责任公司田林汽车总站等</t>
  </si>
  <si>
    <t xml:space="preserve">广州—田林</t>
  </si>
  <si>
    <t xml:space="preserve">田林汽车车站</t>
  </si>
  <si>
    <t xml:space="preserve">广西驰程汽车运输有限责任公司客运分公司等</t>
  </si>
  <si>
    <t xml:space="preserve">广州—百色</t>
  </si>
  <si>
    <t xml:space="preserve">百色车站</t>
  </si>
  <si>
    <t xml:space="preserve">广西驰程汽车运输有限责任公司田阳汽车总站等</t>
  </si>
  <si>
    <t xml:space="preserve">广州—田阳</t>
  </si>
  <si>
    <t xml:space="preserve">田阳汽车车站</t>
  </si>
  <si>
    <t xml:space="preserve">广西驰程汽车运输有限责任公司田东汽车总站等</t>
  </si>
  <si>
    <t xml:space="preserve">广州—田东</t>
  </si>
  <si>
    <t xml:space="preserve">田东车站</t>
  </si>
  <si>
    <t xml:space="preserve">广西驰程汽车运输有限责任公司平果汽车总站等</t>
  </si>
  <si>
    <t xml:space="preserve">广州—平果</t>
  </si>
  <si>
    <t xml:space="preserve">平果客运站</t>
  </si>
  <si>
    <t xml:space="preserve">广州—那坡</t>
  </si>
  <si>
    <t xml:space="preserve">那坡汽车车站</t>
  </si>
  <si>
    <t xml:space="preserve">广西驰程汽车运输有限责任公司靖西汽车总站等</t>
  </si>
  <si>
    <t xml:space="preserve">广州—靖西</t>
  </si>
  <si>
    <t xml:space="preserve">靖西车站</t>
  </si>
  <si>
    <t xml:space="preserve">广西驰程汽车运输有限责任公司德保汽车总站等</t>
  </si>
  <si>
    <t xml:space="preserve">广州—德保</t>
  </si>
  <si>
    <t xml:space="preserve">德保汽车站</t>
  </si>
  <si>
    <t xml:space="preserve">广西河池运达汽车运输有限责任公司都安汽车总站等</t>
  </si>
  <si>
    <t xml:space="preserve">广州—都安</t>
  </si>
  <si>
    <t xml:space="preserve">都安汽车站</t>
  </si>
  <si>
    <t xml:space="preserve">广西河池运达汽车运输有限责任公司大化汽车总站等</t>
  </si>
  <si>
    <t xml:space="preserve">广州—大化</t>
  </si>
  <si>
    <t xml:space="preserve">大化汽车车站</t>
  </si>
  <si>
    <t xml:space="preserve">广西河池运达汽车运输有限责任公司宜州汽车总站等</t>
  </si>
  <si>
    <t xml:space="preserve">广州—宜州</t>
  </si>
  <si>
    <t xml:space="preserve">宜州车站</t>
  </si>
  <si>
    <t xml:space="preserve">广西河池运达汽车运输有限责任公司金城江汽车总站等</t>
  </si>
  <si>
    <t xml:space="preserve">广州—金城江</t>
  </si>
  <si>
    <t xml:space="preserve">金城江车站</t>
  </si>
  <si>
    <t xml:space="preserve">新国线集团（河池）运输有限公司南丹分公司等</t>
  </si>
  <si>
    <t xml:space="preserve">广州—南丹</t>
  </si>
  <si>
    <t xml:space="preserve">南丹客货运输服务站</t>
  </si>
  <si>
    <t xml:space="preserve">广西河池运达汽车运输有限责任公司东兰汽车总站等</t>
  </si>
  <si>
    <t xml:space="preserve">广州—东兰</t>
  </si>
  <si>
    <t xml:space="preserve">东兰汽车站</t>
  </si>
  <si>
    <t xml:space="preserve">广州—巴马</t>
  </si>
  <si>
    <t xml:space="preserve">巴马汽车站</t>
  </si>
  <si>
    <t xml:space="preserve">广西瑞通运输集团有限公司客运总站等</t>
  </si>
  <si>
    <t xml:space="preserve">广州—柳州</t>
  </si>
  <si>
    <t xml:space="preserve">柳州车站</t>
  </si>
  <si>
    <t xml:space="preserve">柳州南站</t>
  </si>
  <si>
    <r>
      <rPr>
        <sz val="12"/>
        <rFont val="Noto Sans"/>
        <family val="2"/>
      </rPr>
      <t xml:space="preserve">广州—柳州</t>
    </r>
    <r>
      <rPr>
        <sz val="12"/>
        <rFont val="仿宋_GB2312"/>
        <family val="3"/>
        <charset val="134"/>
      </rPr>
      <t xml:space="preserve">B</t>
    </r>
  </si>
  <si>
    <t xml:space="preserve">桂林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融安</t>
    </r>
  </si>
  <si>
    <t xml:space="preserve">融安汽车站</t>
  </si>
  <si>
    <t xml:space="preserve">广西富川富通运输有限公司等</t>
  </si>
  <si>
    <t xml:space="preserve">广州—富川</t>
  </si>
  <si>
    <t xml:space="preserve">富川总站</t>
  </si>
  <si>
    <t xml:space="preserve">广州—昭平巩桥</t>
  </si>
  <si>
    <t xml:space="preserve">昭平巩桥汽车站</t>
  </si>
  <si>
    <t xml:space="preserve">清塘</t>
  </si>
  <si>
    <t xml:space="preserve">钟山</t>
  </si>
  <si>
    <t xml:space="preserve">贺州（八步） </t>
  </si>
  <si>
    <t xml:space="preserve">广西贺州华安汽车运输有限责任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昭平</t>
    </r>
  </si>
  <si>
    <t xml:space="preserve">昭平客运站</t>
  </si>
  <si>
    <t xml:space="preserve">广州—八步</t>
  </si>
  <si>
    <t xml:space="preserve">八步总站</t>
  </si>
  <si>
    <t xml:space="preserve">广州—信都</t>
  </si>
  <si>
    <t xml:space="preserve">信都汽车总站</t>
  </si>
  <si>
    <t xml:space="preserve">铺门</t>
  </si>
  <si>
    <t xml:space="preserve">广西运德汽车运输集团有限公司凭祥汽车总站等</t>
  </si>
  <si>
    <t xml:space="preserve">广州—凭祥</t>
  </si>
  <si>
    <t xml:space="preserve">凭祥总站</t>
  </si>
  <si>
    <t xml:space="preserve">广州—崇左</t>
  </si>
  <si>
    <t xml:space="preserve">崇左站</t>
  </si>
  <si>
    <t xml:space="preserve">广西运德汽车运输集团有限公司宁明汽车总站等</t>
  </si>
  <si>
    <t xml:space="preserve">广州—宁明</t>
  </si>
  <si>
    <t xml:space="preserve">宁明总站</t>
  </si>
  <si>
    <t xml:space="preserve">广西运德汽车运输集团有限公司天等汽车总站等</t>
  </si>
  <si>
    <t xml:space="preserve">广州—天等</t>
  </si>
  <si>
    <t xml:space="preserve">天等汽车站</t>
  </si>
  <si>
    <t xml:space="preserve">广州—大新</t>
  </si>
  <si>
    <t xml:space="preserve">大新客运站</t>
  </si>
  <si>
    <t xml:space="preserve">广州—忻城</t>
  </si>
  <si>
    <t xml:space="preserve">忻城总站</t>
  </si>
  <si>
    <t xml:space="preserve">广西来宾中兴汽车运输有限责任公司合山汽车总站等</t>
  </si>
  <si>
    <t xml:space="preserve">广州—合山</t>
  </si>
  <si>
    <t xml:space="preserve">合山汽车站</t>
  </si>
  <si>
    <t xml:space="preserve">武宣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来宾</t>
    </r>
  </si>
  <si>
    <t xml:space="preserve">来宾汽车客运站</t>
  </si>
  <si>
    <t xml:space="preserve">广州市长途汽车运输公司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三亚（不含船票）</t>
    </r>
  </si>
  <si>
    <t xml:space="preserve">三亚汽车客运站</t>
  </si>
  <si>
    <t xml:space="preserve">陵水（不含船票）</t>
  </si>
  <si>
    <t xml:space="preserve">万宁（不含船票）</t>
  </si>
  <si>
    <t xml:space="preserve">琼海（不含船票）</t>
  </si>
  <si>
    <t xml:space="preserve">海口（不含船票）</t>
  </si>
  <si>
    <t xml:space="preserve">定安（不含船票）</t>
  </si>
  <si>
    <t xml:space="preserve">东方（不含船票）</t>
  </si>
  <si>
    <t xml:space="preserve">昌江（不含船票）</t>
  </si>
  <si>
    <t xml:space="preserve">儋州（不含船票）</t>
  </si>
  <si>
    <t xml:space="preserve">海南海汽运输集团有限公司省际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海口</t>
    </r>
  </si>
  <si>
    <t xml:space="preserve">海口省际总站</t>
  </si>
  <si>
    <t xml:space="preserve">湖南省邵阳汽车运输总公司等</t>
  </si>
  <si>
    <t xml:space="preserve">广州—湖南洞口</t>
  </si>
  <si>
    <t xml:space="preserve">洞口东站</t>
  </si>
  <si>
    <t xml:space="preserve">隆回</t>
  </si>
  <si>
    <t xml:space="preserve">邵阳</t>
  </si>
  <si>
    <t xml:space="preserve">衡阳</t>
  </si>
  <si>
    <t xml:space="preserve">耒阳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湖南攸县</t>
    </r>
  </si>
  <si>
    <t xml:space="preserve">攸县汽车站</t>
  </si>
  <si>
    <t xml:space="preserve">永兴</t>
  </si>
  <si>
    <t xml:space="preserve">安仁</t>
  </si>
  <si>
    <t xml:space="preserve">华容县华泰汽车运输有限公司等</t>
  </si>
  <si>
    <t xml:space="preserve">广州—湖南华容</t>
  </si>
  <si>
    <t xml:space="preserve">华容县中心汽车站</t>
  </si>
  <si>
    <t xml:space="preserve">长沙</t>
  </si>
  <si>
    <t xml:space="preserve">岳阳</t>
  </si>
  <si>
    <t xml:space="preserve">大荆</t>
  </si>
  <si>
    <t xml:space="preserve">湖南省宁远县交通运输总公司等</t>
  </si>
  <si>
    <t xml:space="preserve">广州—湖南宁远</t>
  </si>
  <si>
    <t xml:space="preserve">宁远客运中心</t>
  </si>
  <si>
    <t xml:space="preserve">宣恩县长兴客运有限公司</t>
  </si>
  <si>
    <t xml:space="preserve">广州—湖北宣恩</t>
  </si>
  <si>
    <t xml:space="preserve">宣恩客运站</t>
  </si>
  <si>
    <t xml:space="preserve">抚州市临川汽车运输有限公司等</t>
  </si>
  <si>
    <t xml:space="preserve">广州—江西抚州</t>
  </si>
  <si>
    <t xml:space="preserve">五皇殿汽车站</t>
  </si>
  <si>
    <t xml:space="preserve">广州市银东运输有限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江西宁都</t>
    </r>
  </si>
  <si>
    <t xml:space="preserve">宁都汽车站</t>
  </si>
  <si>
    <t xml:space="preserve">广州—福建福州</t>
  </si>
  <si>
    <t xml:space="preserve">福州南站</t>
  </si>
  <si>
    <t xml:space="preserve">福清</t>
  </si>
  <si>
    <t xml:space="preserve">宏路</t>
  </si>
  <si>
    <t xml:space="preserve">莆田</t>
  </si>
  <si>
    <t xml:space="preserve">惠安</t>
  </si>
  <si>
    <t xml:space="preserve">晋江</t>
  </si>
  <si>
    <t xml:space="preserve">泉州</t>
  </si>
  <si>
    <t xml:space="preserve">石狮</t>
  </si>
  <si>
    <t xml:space="preserve">同安</t>
  </si>
  <si>
    <t xml:space="preserve">漳州</t>
  </si>
  <si>
    <t xml:space="preserve">云霄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宁德</t>
    </r>
  </si>
  <si>
    <t xml:space="preserve">宁德汽车站</t>
  </si>
  <si>
    <t xml:space="preserve">福州（连江）</t>
  </si>
  <si>
    <t xml:space="preserve">福州（罗源）</t>
  </si>
  <si>
    <t xml:space="preserve">广州—福建安溪</t>
  </si>
  <si>
    <t xml:space="preserve">安溪汽车站</t>
  </si>
  <si>
    <t xml:space="preserve">四川南充当代运业（集团）有限公司南部华隆分公司等</t>
  </si>
  <si>
    <t xml:space="preserve">广州—四川南部</t>
  </si>
  <si>
    <t xml:space="preserve">南部汽车站</t>
  </si>
  <si>
    <t xml:space="preserve">云南文山交通运输集团公司文山客运分公司等</t>
  </si>
  <si>
    <t xml:space="preserve">广州—云南文山</t>
  </si>
  <si>
    <t xml:space="preserve">文山汽车站</t>
  </si>
  <si>
    <t xml:space="preserve">砚山</t>
  </si>
  <si>
    <t xml:space="preserve">珠街</t>
  </si>
  <si>
    <t xml:space="preserve">八宝</t>
  </si>
  <si>
    <t xml:space="preserve">富宁</t>
  </si>
  <si>
    <t xml:space="preserve">者桑</t>
  </si>
  <si>
    <t xml:space="preserve">仪陇县鸿锦运业有限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四川仪陇</t>
    </r>
  </si>
  <si>
    <t xml:space="preserve">仪陇公司客运站</t>
  </si>
  <si>
    <t xml:space="preserve">重庆市汽车运输（集团）有限责任公司四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重庆</t>
    </r>
  </si>
  <si>
    <t xml:space="preserve">重庆汽车站</t>
  </si>
  <si>
    <t xml:space="preserve">重庆市汽车运输（集团）有限责任公司四分公司</t>
  </si>
  <si>
    <t xml:space="preserve">樽义</t>
  </si>
  <si>
    <t xml:space="preserve">桐梓</t>
  </si>
  <si>
    <t xml:space="preserve">綦江</t>
  </si>
  <si>
    <t xml:space="preserve">昆明石林汽车服务有限责任公司</t>
  </si>
  <si>
    <t xml:space="preserve">广州—云南昆明</t>
  </si>
  <si>
    <t xml:space="preserve">昆明市东部汽车客运站</t>
  </si>
  <si>
    <t xml:space="preserve">河南万里运输集团有限公司周口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河南周口</t>
    </r>
  </si>
  <si>
    <t xml:space="preserve">周口汽车东站</t>
  </si>
  <si>
    <t xml:space="preserve">信阳</t>
  </si>
  <si>
    <t xml:space="preserve">武汉</t>
  </si>
  <si>
    <t xml:space="preserve">联系人：邱璇</t>
  </si>
  <si>
    <t xml:space="preserve">通行费</t>
  </si>
  <si>
    <r>
      <rPr>
        <b val="true"/>
        <sz val="9"/>
        <rFont val="Noto Sans"/>
        <family val="2"/>
      </rPr>
      <t xml:space="preserve">加收燃油附加费后的执行票价（）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人公路</t>
    </r>
  </si>
  <si>
    <t xml:space="preserve">额定座位（座）</t>
  </si>
  <si>
    <t xml:space="preserve">单车单程车辆通行费</t>
  </si>
  <si>
    <t xml:space="preserve">单座车辆通行费</t>
  </si>
  <si>
    <t xml:space="preserve">全票上限（元）</t>
  </si>
  <si>
    <t xml:space="preserve">执行票价</t>
  </si>
  <si>
    <t xml:space="preserve">广州—南宁</t>
  </si>
  <si>
    <t xml:space="preserve">南宁琅东站</t>
  </si>
  <si>
    <t xml:space="preserve">南宁江南站</t>
  </si>
  <si>
    <t xml:space="preserve">广西南宁超大吉通运输有限责任公司等</t>
  </si>
  <si>
    <t xml:space="preserve">横县车站</t>
  </si>
  <si>
    <t xml:space="preserve">黎塘</t>
  </si>
  <si>
    <t xml:space="preserve">黄练</t>
  </si>
  <si>
    <t xml:space="preserve">乔建</t>
  </si>
  <si>
    <t xml:space="preserve">古潭</t>
  </si>
  <si>
    <t xml:space="preserve">那桐 </t>
  </si>
  <si>
    <t xml:space="preserve">贵港东站</t>
  </si>
  <si>
    <t xml:space="preserve">座位</t>
  </si>
  <si>
    <t xml:space="preserve">桂平</t>
  </si>
  <si>
    <t xml:space="preserve">桂平汽车站</t>
  </si>
  <si>
    <t xml:space="preserve">广西桂平市奔马运输有限公司</t>
  </si>
  <si>
    <t xml:space="preserve">广西梧州超大金晖运输有限公司蒙山分公司</t>
  </si>
  <si>
    <t xml:space="preserve">陈塘</t>
  </si>
  <si>
    <t xml:space="preserve">太平（梧州）</t>
  </si>
  <si>
    <t xml:space="preserve">古龙</t>
  </si>
  <si>
    <t xml:space="preserve">广西梧州运通服务有限责任公司藤县分公司</t>
  </si>
  <si>
    <t xml:space="preserve">玉林市运美运通客运有限公司等</t>
  </si>
  <si>
    <t xml:space="preserve">广州市长途汽车运输公司客运分公司</t>
  </si>
  <si>
    <t xml:space="preserve">沙塘站</t>
  </si>
  <si>
    <t xml:space="preserve">兴业（转山心）</t>
  </si>
  <si>
    <t xml:space="preserve">岑溪</t>
  </si>
  <si>
    <t xml:space="preserve">岑溪金晖车站</t>
  </si>
  <si>
    <r>
      <rPr>
        <sz val="12"/>
        <rFont val="Noto Sans"/>
        <family val="2"/>
      </rPr>
      <t xml:space="preserve">广州—陆川</t>
    </r>
    <r>
      <rPr>
        <sz val="12"/>
        <rFont val="仿宋_GB2312"/>
        <family val="3"/>
        <charset val="134"/>
      </rPr>
      <t xml:space="preserve">A</t>
    </r>
  </si>
  <si>
    <t xml:space="preserve">广西宏达交通运输有限公司等</t>
  </si>
  <si>
    <t xml:space="preserve">博白汽车站</t>
  </si>
  <si>
    <t xml:space="preserve">广州—灵山旧州</t>
  </si>
  <si>
    <t xml:space="preserve">灵山旧州站</t>
  </si>
  <si>
    <t xml:space="preserve">灵山 </t>
  </si>
  <si>
    <t xml:space="preserve">石塘</t>
  </si>
  <si>
    <t xml:space="preserve">广州—灵山伯劳</t>
  </si>
  <si>
    <t xml:space="preserve">浦北</t>
  </si>
  <si>
    <t xml:space="preserve">寨圩</t>
  </si>
  <si>
    <t xml:space="preserve">张黄</t>
  </si>
  <si>
    <t xml:space="preserve">泉水</t>
  </si>
  <si>
    <t xml:space="preserve">广西钦州泰禾运输集团有限责任公司客运分公司</t>
  </si>
  <si>
    <t xml:space="preserve">钦州</t>
  </si>
  <si>
    <t xml:space="preserve">北海南珠汽车站</t>
  </si>
  <si>
    <t xml:space="preserve">北海二运站</t>
  </si>
  <si>
    <t xml:space="preserve">青平</t>
  </si>
  <si>
    <t xml:space="preserve">防城港</t>
  </si>
  <si>
    <t xml:space="preserve">防城港汽车站</t>
  </si>
  <si>
    <t xml:space="preserve">洞利</t>
  </si>
  <si>
    <t xml:space="preserve">普合</t>
  </si>
  <si>
    <t xml:space="preserve">那劳</t>
  </si>
  <si>
    <t xml:space="preserve">定安</t>
  </si>
  <si>
    <t xml:space="preserve">福达</t>
  </si>
  <si>
    <t xml:space="preserve">平吉</t>
  </si>
  <si>
    <t xml:space="preserve">沙梨</t>
  </si>
  <si>
    <t xml:space="preserve">旧州（隆林）</t>
  </si>
  <si>
    <t xml:space="preserve">潞城</t>
  </si>
  <si>
    <t xml:space="preserve">广西驰程汽车运输有限责任公司田林汽车总站</t>
  </si>
  <si>
    <t xml:space="preserve">田阳</t>
  </si>
  <si>
    <t xml:space="preserve">田阳车站</t>
  </si>
  <si>
    <t xml:space="preserve">田东</t>
  </si>
  <si>
    <t xml:space="preserve">平果</t>
  </si>
  <si>
    <t xml:space="preserve">坛洛</t>
  </si>
  <si>
    <t xml:space="preserve">新安</t>
  </si>
  <si>
    <t xml:space="preserve">广西驰程汽车运输有限责任公司平果汽车总站</t>
  </si>
  <si>
    <t xml:space="preserve">广西驰程汽车运输有限责任公司那坡汽车总站等</t>
  </si>
  <si>
    <t xml:space="preserve">坡荷</t>
  </si>
  <si>
    <t xml:space="preserve">那坡汽车总站</t>
  </si>
  <si>
    <t xml:space="preserve">大化</t>
  </si>
  <si>
    <t xml:space="preserve">大化汽车站</t>
  </si>
  <si>
    <t xml:space="preserve">马山</t>
  </si>
  <si>
    <t xml:space="preserve">里民</t>
  </si>
  <si>
    <t xml:space="preserve">宜州</t>
  </si>
  <si>
    <t xml:space="preserve">怀远</t>
  </si>
  <si>
    <t xml:space="preserve">金城江</t>
  </si>
  <si>
    <t xml:space="preserve">岩滩</t>
  </si>
  <si>
    <t xml:space="preserve">都阳</t>
  </si>
  <si>
    <t xml:space="preserve">广西柳州瑞通汽车运输有限公司客运总站等</t>
  </si>
  <si>
    <t xml:space="preserve">鹿寨 </t>
  </si>
  <si>
    <t xml:space="preserve">头排</t>
  </si>
  <si>
    <t xml:space="preserve">荔浦</t>
  </si>
  <si>
    <t xml:space="preserve">平乐</t>
  </si>
  <si>
    <t xml:space="preserve">广州市陆运有限公司</t>
  </si>
  <si>
    <t xml:space="preserve">柳城</t>
  </si>
  <si>
    <t xml:space="preserve">融水</t>
  </si>
  <si>
    <t xml:space="preserve">广西贺州华安汽车运输股份有限公司富川县分公司</t>
  </si>
  <si>
    <t xml:space="preserve">贺州（八步）</t>
  </si>
  <si>
    <t xml:space="preserve">信都 </t>
  </si>
  <si>
    <t xml:space="preserve">信都车站</t>
  </si>
  <si>
    <t xml:space="preserve">广西贺州华安汽车运输股份有限公司等</t>
  </si>
  <si>
    <t xml:space="preserve">宁明</t>
  </si>
  <si>
    <t xml:space="preserve">吴圩</t>
  </si>
  <si>
    <t xml:space="preserve">广西南宁超大吉通运输有限责任公司</t>
  </si>
  <si>
    <t xml:space="preserve">罗白 </t>
  </si>
  <si>
    <t xml:space="preserve">那堪</t>
  </si>
  <si>
    <t xml:space="preserve">板利</t>
  </si>
  <si>
    <t xml:space="preserve">在妙</t>
  </si>
  <si>
    <t xml:space="preserve">广西运德汽车运输集团有限公司天等汽车总站</t>
  </si>
  <si>
    <t xml:space="preserve">三里</t>
  </si>
  <si>
    <t xml:space="preserve">乔贤</t>
  </si>
  <si>
    <t xml:space="preserve">古蓬</t>
  </si>
  <si>
    <t xml:space="preserve">广西来宾中兴汽车运输有限责任公司合山汽车总站</t>
  </si>
  <si>
    <t xml:space="preserve">迁江</t>
  </si>
  <si>
    <t xml:space="preserve">湖南攸县</t>
  </si>
  <si>
    <t xml:space="preserve">湖南省宁远县交通运输总公司</t>
  </si>
  <si>
    <t xml:space="preserve">连州（东陂）</t>
  </si>
  <si>
    <t xml:space="preserve">来凤</t>
  </si>
  <si>
    <t xml:space="preserve">湖南（龙山）</t>
  </si>
  <si>
    <t xml:space="preserve">良田</t>
  </si>
  <si>
    <t xml:space="preserve">抚州市临川汽车运输有限公司</t>
  </si>
  <si>
    <t xml:space="preserve">南城</t>
  </si>
  <si>
    <t xml:space="preserve">南丰</t>
  </si>
  <si>
    <t xml:space="preserve">广昌</t>
  </si>
  <si>
    <t xml:space="preserve">宁都</t>
  </si>
  <si>
    <t xml:space="preserve">于都</t>
  </si>
  <si>
    <t xml:space="preserve">赣州</t>
  </si>
  <si>
    <t xml:space="preserve">南康</t>
  </si>
  <si>
    <t xml:space="preserve">泉州市汽车运输总公司安溪公司</t>
  </si>
  <si>
    <r>
      <rPr>
        <sz val="12"/>
        <rFont val="Noto Sans"/>
        <family val="2"/>
      </rPr>
      <t xml:space="preserve">广州—福建安溪</t>
    </r>
    <r>
      <rPr>
        <sz val="12"/>
        <rFont val="仿宋_GB2312"/>
        <family val="3"/>
        <charset val="134"/>
      </rPr>
      <t xml:space="preserve">A</t>
    </r>
  </si>
  <si>
    <r>
      <rPr>
        <sz val="12"/>
        <rFont val="Noto Sans"/>
        <family val="2"/>
      </rPr>
      <t xml:space="preserve">广州—福建安溪</t>
    </r>
    <r>
      <rPr>
        <sz val="12"/>
        <rFont val="仿宋_GB2312"/>
        <family val="3"/>
        <charset val="134"/>
      </rPr>
      <t xml:space="preserve">B</t>
    </r>
  </si>
  <si>
    <t xml:space="preserve">四川南充当代运业（集团）有限公司南部华隆分公司</t>
  </si>
  <si>
    <t xml:space="preserve">西充</t>
  </si>
  <si>
    <t xml:space="preserve">南充 </t>
  </si>
  <si>
    <t xml:space="preserve">武胜</t>
  </si>
  <si>
    <t xml:space="preserve">合川</t>
  </si>
  <si>
    <t xml:space="preserve">重庆</t>
  </si>
  <si>
    <t xml:space="preserve">石林</t>
  </si>
  <si>
    <t xml:space="preserve">弥勒</t>
  </si>
  <si>
    <t xml:space="preserve">锁龙寺（开远）</t>
  </si>
  <si>
    <t xml:space="preserve">平远（云南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@"/>
    <numFmt numFmtId="168" formatCode="0.000_ "/>
    <numFmt numFmtId="169" formatCode="0.000_);[RED]\(0.000\)"/>
    <numFmt numFmtId="170" formatCode="0.0_);[RED]\(0.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2" activePane="bottomRight" state="frozen"/>
      <selection pane="topLeft" activeCell="A1" activeCellId="0" sqref="A1"/>
      <selection pane="topRight" activeCell="B1" activeCellId="0" sqref="B1"/>
      <selection pane="bottomLeft" activeCell="A302" activeCellId="0" sqref="A302"/>
      <selection pane="bottomRight" activeCell="Q319" activeCellId="0" sqref="Q319:Q323"/>
    </sheetView>
  </sheetViews>
  <sheetFormatPr defaultColWidth="10.796875" defaultRowHeight="14.2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14.65"/>
    <col collapsed="false" customWidth="true" hidden="false" outlineLevel="0" max="3" min="3" style="1" width="9.56"/>
    <col collapsed="false" customWidth="true" hidden="false" outlineLevel="0" max="4" min="4" style="1" width="8.63"/>
    <col collapsed="false" customWidth="true" hidden="false" outlineLevel="0" max="5" min="5" style="1" width="5.71"/>
    <col collapsed="false" customWidth="true" hidden="false" outlineLevel="0" max="6" min="6" style="1" width="6.16"/>
    <col collapsed="false" customWidth="true" hidden="false" outlineLevel="0" max="7" min="7" style="1" width="6.47"/>
    <col collapsed="false" customWidth="true" hidden="false" outlineLevel="0" max="9" min="8" style="1" width="6.78"/>
    <col collapsed="false" customWidth="true" hidden="false" outlineLevel="0" max="10" min="10" style="1" width="5.71"/>
    <col collapsed="false" customWidth="true" hidden="false" outlineLevel="0" max="11" min="11" style="2" width="7.86"/>
    <col collapsed="false" customWidth="true" hidden="false" outlineLevel="0" max="12" min="12" style="3" width="6.94"/>
    <col collapsed="false" customWidth="true" hidden="false" outlineLevel="0" max="13" min="13" style="4" width="7.09"/>
    <col collapsed="false" customWidth="true" hidden="false" outlineLevel="0" max="15" min="14" style="1" width="10.17"/>
    <col collapsed="false" customWidth="true" hidden="false" outlineLevel="0" max="16" min="16" style="1" width="9.71"/>
    <col collapsed="false" customWidth="true" hidden="false" outlineLevel="0" max="17" min="17" style="1" width="10.17"/>
    <col collapsed="false" customWidth="true" hidden="false" outlineLevel="0" max="18" min="18" style="1" width="9.41"/>
    <col collapsed="false" customWidth="false" hidden="false" outlineLevel="0" max="257" min="19" style="1" width="10.79"/>
  </cols>
  <sheetData>
    <row r="1" s="6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6" customFormat="true" ht="21" hidden="false" customHeight="true" outlineLevel="0" collapsed="false">
      <c r="A2" s="7" t="s">
        <v>1</v>
      </c>
      <c r="B2" s="7"/>
      <c r="C2" s="7"/>
      <c r="D2" s="8"/>
      <c r="E2" s="9" t="s">
        <v>2</v>
      </c>
      <c r="F2" s="9"/>
      <c r="G2" s="9"/>
      <c r="H2" s="9"/>
      <c r="I2" s="9"/>
      <c r="J2" s="9"/>
      <c r="K2" s="10"/>
      <c r="L2" s="9" t="s">
        <v>3</v>
      </c>
      <c r="M2" s="9"/>
      <c r="N2" s="9"/>
      <c r="O2" s="9"/>
      <c r="P2" s="9"/>
      <c r="Q2" s="9"/>
      <c r="R2" s="9"/>
    </row>
    <row r="3" s="6" customFormat="true" ht="15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  <c r="P3" s="11"/>
      <c r="Q3" s="11"/>
      <c r="R3" s="11"/>
    </row>
    <row r="4" s="18" customFormat="true" ht="22.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5" t="s">
        <v>10</v>
      </c>
      <c r="F4" s="15"/>
      <c r="G4" s="15"/>
      <c r="H4" s="15"/>
      <c r="I4" s="15"/>
      <c r="J4" s="16" t="s">
        <v>11</v>
      </c>
      <c r="K4" s="15" t="s">
        <v>12</v>
      </c>
      <c r="L4" s="15"/>
      <c r="M4" s="16" t="s">
        <v>13</v>
      </c>
      <c r="N4" s="16" t="s">
        <v>14</v>
      </c>
      <c r="O4" s="17" t="s">
        <v>15</v>
      </c>
      <c r="P4" s="17"/>
      <c r="Q4" s="17" t="s">
        <v>16</v>
      </c>
      <c r="R4" s="17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</row>
    <row r="5" s="18" customFormat="true" ht="28.5" hidden="false" customHeight="true" outlineLevel="0" collapsed="false">
      <c r="A5" s="12"/>
      <c r="B5" s="13"/>
      <c r="C5" s="14"/>
      <c r="D5" s="14"/>
      <c r="E5" s="16" t="s">
        <v>17</v>
      </c>
      <c r="F5" s="19" t="s">
        <v>18</v>
      </c>
      <c r="G5" s="19"/>
      <c r="H5" s="19"/>
      <c r="I5" s="20" t="s">
        <v>19</v>
      </c>
      <c r="J5" s="16"/>
      <c r="K5" s="14" t="s">
        <v>20</v>
      </c>
      <c r="L5" s="21" t="s">
        <v>21</v>
      </c>
      <c r="M5" s="16"/>
      <c r="N5" s="16"/>
      <c r="O5" s="17" t="s">
        <v>22</v>
      </c>
      <c r="P5" s="22" t="s">
        <v>23</v>
      </c>
      <c r="Q5" s="22" t="s">
        <v>24</v>
      </c>
      <c r="R5" s="22" t="s">
        <v>25</v>
      </c>
    </row>
    <row r="6" s="36" customFormat="true" ht="19.5" hidden="false" customHeight="true" outlineLevel="0" collapsed="false">
      <c r="A6" s="23" t="s">
        <v>26</v>
      </c>
      <c r="B6" s="23" t="s">
        <v>27</v>
      </c>
      <c r="C6" s="23" t="s">
        <v>28</v>
      </c>
      <c r="D6" s="23" t="s">
        <v>29</v>
      </c>
      <c r="E6" s="24" t="n">
        <v>34</v>
      </c>
      <c r="F6" s="25" t="s">
        <v>30</v>
      </c>
      <c r="G6" s="26" t="s">
        <v>31</v>
      </c>
      <c r="H6" s="27" t="s">
        <v>32</v>
      </c>
      <c r="I6" s="28" t="n">
        <v>0.312</v>
      </c>
      <c r="J6" s="29" t="n">
        <v>747</v>
      </c>
      <c r="K6" s="29" t="n">
        <v>647</v>
      </c>
      <c r="L6" s="30" t="n">
        <f aca="false">K6/(E6*45%)</f>
        <v>42.2875816993464</v>
      </c>
      <c r="M6" s="31" t="n">
        <v>1</v>
      </c>
      <c r="N6" s="32" t="s">
        <v>33</v>
      </c>
      <c r="O6" s="29" t="n">
        <f aca="false">I6*J6+L6+M6</f>
        <v>276.351581699346</v>
      </c>
      <c r="P6" s="33" t="s">
        <v>34</v>
      </c>
      <c r="Q6" s="34" t="s">
        <v>35</v>
      </c>
      <c r="R6" s="35" t="s">
        <v>36</v>
      </c>
    </row>
    <row r="7" s="36" customFormat="true" ht="19.5" hidden="false" customHeight="true" outlineLevel="0" collapsed="false">
      <c r="A7" s="23" t="s">
        <v>37</v>
      </c>
      <c r="B7" s="23" t="s">
        <v>38</v>
      </c>
      <c r="C7" s="23" t="s">
        <v>39</v>
      </c>
      <c r="D7" s="23" t="s">
        <v>29</v>
      </c>
      <c r="E7" s="23" t="n">
        <v>39</v>
      </c>
      <c r="F7" s="25" t="s">
        <v>30</v>
      </c>
      <c r="G7" s="26" t="s">
        <v>31</v>
      </c>
      <c r="H7" s="27" t="s">
        <v>40</v>
      </c>
      <c r="I7" s="32" t="n">
        <v>0.364</v>
      </c>
      <c r="J7" s="29" t="n">
        <v>839</v>
      </c>
      <c r="K7" s="29" t="n">
        <v>768</v>
      </c>
      <c r="L7" s="30" t="n">
        <f aca="false">K7/(E7*45%)</f>
        <v>43.7606837606838</v>
      </c>
      <c r="M7" s="31" t="n">
        <v>1</v>
      </c>
      <c r="N7" s="32" t="s">
        <v>33</v>
      </c>
      <c r="O7" s="29" t="n">
        <f aca="false">I7*J7+L7+M7</f>
        <v>350.156683760684</v>
      </c>
      <c r="P7" s="33"/>
      <c r="Q7" s="34" t="s">
        <v>35</v>
      </c>
      <c r="R7" s="35"/>
    </row>
    <row r="8" s="36" customFormat="true" ht="19.5" hidden="false" customHeight="true" outlineLevel="0" collapsed="false">
      <c r="A8" s="23" t="s">
        <v>37</v>
      </c>
      <c r="B8" s="23" t="s">
        <v>41</v>
      </c>
      <c r="C8" s="23" t="s">
        <v>41</v>
      </c>
      <c r="D8" s="23" t="s">
        <v>29</v>
      </c>
      <c r="E8" s="23" t="n">
        <v>39</v>
      </c>
      <c r="F8" s="25" t="s">
        <v>30</v>
      </c>
      <c r="G8" s="26" t="s">
        <v>31</v>
      </c>
      <c r="H8" s="27" t="s">
        <v>40</v>
      </c>
      <c r="I8" s="32" t="n">
        <v>0.364</v>
      </c>
      <c r="J8" s="29" t="n">
        <v>787</v>
      </c>
      <c r="K8" s="29" t="n">
        <v>768</v>
      </c>
      <c r="L8" s="30" t="n">
        <f aca="false">K8/(E8*45%)</f>
        <v>43.7606837606838</v>
      </c>
      <c r="M8" s="31" t="n">
        <v>1</v>
      </c>
      <c r="N8" s="32" t="s">
        <v>33</v>
      </c>
      <c r="O8" s="29" t="n">
        <f aca="false">I8*J8+L8+M8</f>
        <v>331.228683760684</v>
      </c>
      <c r="P8" s="33"/>
      <c r="Q8" s="34" t="s">
        <v>35</v>
      </c>
      <c r="R8" s="35"/>
    </row>
    <row r="9" s="36" customFormat="true" ht="19.5" hidden="false" customHeight="true" outlineLevel="0" collapsed="false">
      <c r="A9" s="23" t="s">
        <v>37</v>
      </c>
      <c r="B9" s="23" t="s">
        <v>38</v>
      </c>
      <c r="C9" s="23" t="s">
        <v>39</v>
      </c>
      <c r="D9" s="23" t="s">
        <v>29</v>
      </c>
      <c r="E9" s="23" t="n">
        <v>43</v>
      </c>
      <c r="F9" s="25" t="s">
        <v>30</v>
      </c>
      <c r="G9" s="26" t="s">
        <v>31</v>
      </c>
      <c r="H9" s="27" t="s">
        <v>40</v>
      </c>
      <c r="I9" s="32" t="n">
        <v>0.364</v>
      </c>
      <c r="J9" s="29" t="n">
        <v>839</v>
      </c>
      <c r="K9" s="29" t="n">
        <v>768</v>
      </c>
      <c r="L9" s="30" t="n">
        <f aca="false">K9/(E9*45%)</f>
        <v>39.6899224806202</v>
      </c>
      <c r="M9" s="31" t="n">
        <v>1</v>
      </c>
      <c r="N9" s="32" t="s">
        <v>33</v>
      </c>
      <c r="O9" s="29" t="n">
        <f aca="false">I9*J9+L9+M9</f>
        <v>346.08592248062</v>
      </c>
      <c r="P9" s="33"/>
      <c r="Q9" s="34" t="s">
        <v>35</v>
      </c>
      <c r="R9" s="35"/>
    </row>
    <row r="10" s="36" customFormat="true" ht="19.5" hidden="false" customHeight="true" outlineLevel="0" collapsed="false">
      <c r="A10" s="23" t="s">
        <v>37</v>
      </c>
      <c r="B10" s="23" t="s">
        <v>38</v>
      </c>
      <c r="C10" s="23" t="s">
        <v>39</v>
      </c>
      <c r="D10" s="23" t="s">
        <v>29</v>
      </c>
      <c r="E10" s="37" t="n">
        <v>53</v>
      </c>
      <c r="F10" s="25" t="s">
        <v>30</v>
      </c>
      <c r="G10" s="26" t="s">
        <v>42</v>
      </c>
      <c r="H10" s="27" t="s">
        <v>40</v>
      </c>
      <c r="I10" s="32" t="n">
        <v>0.364</v>
      </c>
      <c r="J10" s="29" t="n">
        <v>839</v>
      </c>
      <c r="K10" s="29" t="n">
        <v>768</v>
      </c>
      <c r="L10" s="30" t="n">
        <f aca="false">K10/(E10*45%)</f>
        <v>32.2012578616352</v>
      </c>
      <c r="M10" s="31" t="n">
        <v>1</v>
      </c>
      <c r="N10" s="32" t="s">
        <v>33</v>
      </c>
      <c r="O10" s="29" t="n">
        <f aca="false">I10*J10+L10+M10</f>
        <v>338.597257861635</v>
      </c>
      <c r="P10" s="33"/>
      <c r="Q10" s="34" t="s">
        <v>35</v>
      </c>
      <c r="R10" s="35"/>
    </row>
    <row r="11" s="36" customFormat="true" ht="19.5" hidden="false" customHeight="true" outlineLevel="0" collapsed="false">
      <c r="A11" s="23" t="s">
        <v>43</v>
      </c>
      <c r="B11" s="23" t="s">
        <v>44</v>
      </c>
      <c r="C11" s="23" t="s">
        <v>45</v>
      </c>
      <c r="D11" s="23" t="s">
        <v>29</v>
      </c>
      <c r="E11" s="23" t="n">
        <v>51</v>
      </c>
      <c r="F11" s="25" t="s">
        <v>30</v>
      </c>
      <c r="G11" s="26" t="s">
        <v>42</v>
      </c>
      <c r="H11" s="27" t="s">
        <v>40</v>
      </c>
      <c r="I11" s="32" t="n">
        <v>0.364</v>
      </c>
      <c r="J11" s="29" t="n">
        <v>622</v>
      </c>
      <c r="K11" s="29" t="n">
        <v>559</v>
      </c>
      <c r="L11" s="30" t="n">
        <f aca="false">K11/(E11*45%)</f>
        <v>24.3572984749455</v>
      </c>
      <c r="M11" s="31" t="n">
        <v>1</v>
      </c>
      <c r="N11" s="32" t="s">
        <v>33</v>
      </c>
      <c r="O11" s="29" t="n">
        <f aca="false">I11*J11+L11+M11</f>
        <v>251.765298474946</v>
      </c>
      <c r="P11" s="33"/>
      <c r="Q11" s="34" t="s">
        <v>35</v>
      </c>
      <c r="R11" s="35"/>
    </row>
    <row r="12" s="36" customFormat="true" ht="19.5" hidden="false" customHeight="true" outlineLevel="0" collapsed="false">
      <c r="A12" s="23" t="s">
        <v>43</v>
      </c>
      <c r="B12" s="23" t="s">
        <v>44</v>
      </c>
      <c r="C12" s="23" t="s">
        <v>45</v>
      </c>
      <c r="D12" s="23" t="s">
        <v>29</v>
      </c>
      <c r="E12" s="23" t="n">
        <v>46</v>
      </c>
      <c r="F12" s="25" t="s">
        <v>30</v>
      </c>
      <c r="G12" s="26" t="s">
        <v>31</v>
      </c>
      <c r="H12" s="27" t="s">
        <v>40</v>
      </c>
      <c r="I12" s="32" t="n">
        <v>0.364</v>
      </c>
      <c r="J12" s="29" t="n">
        <v>622</v>
      </c>
      <c r="K12" s="29" t="n">
        <v>559</v>
      </c>
      <c r="L12" s="30" t="n">
        <f aca="false">K12/(E12*45%)</f>
        <v>27.0048309178744</v>
      </c>
      <c r="M12" s="31" t="n">
        <v>1</v>
      </c>
      <c r="N12" s="32" t="s">
        <v>33</v>
      </c>
      <c r="O12" s="29" t="n">
        <f aca="false">I12*J12+L12+M12</f>
        <v>254.412830917874</v>
      </c>
      <c r="P12" s="33"/>
      <c r="Q12" s="34" t="s">
        <v>35</v>
      </c>
      <c r="R12" s="35"/>
    </row>
    <row r="13" s="36" customFormat="true" ht="19.5" hidden="false" customHeight="true" outlineLevel="0" collapsed="false">
      <c r="A13" s="23" t="s">
        <v>43</v>
      </c>
      <c r="B13" s="23" t="s">
        <v>44</v>
      </c>
      <c r="C13" s="23" t="s">
        <v>45</v>
      </c>
      <c r="D13" s="23" t="s">
        <v>29</v>
      </c>
      <c r="E13" s="38" t="n">
        <v>42</v>
      </c>
      <c r="F13" s="25" t="s">
        <v>30</v>
      </c>
      <c r="G13" s="26" t="s">
        <v>31</v>
      </c>
      <c r="H13" s="27" t="s">
        <v>32</v>
      </c>
      <c r="I13" s="32" t="n">
        <v>0.312</v>
      </c>
      <c r="J13" s="29" t="n">
        <v>622</v>
      </c>
      <c r="K13" s="29" t="n">
        <v>559</v>
      </c>
      <c r="L13" s="30" t="n">
        <f aca="false">K13/(E13*45%)</f>
        <v>29.5767195767196</v>
      </c>
      <c r="M13" s="31" t="n">
        <v>1</v>
      </c>
      <c r="N13" s="32" t="s">
        <v>33</v>
      </c>
      <c r="O13" s="29" t="n">
        <f aca="false">I13*J13+L13+M13</f>
        <v>224.64071957672</v>
      </c>
      <c r="P13" s="33"/>
      <c r="Q13" s="34" t="s">
        <v>35</v>
      </c>
      <c r="R13" s="35"/>
    </row>
    <row r="14" s="36" customFormat="true" ht="19.5" hidden="false" customHeight="true" outlineLevel="0" collapsed="false">
      <c r="A14" s="23" t="s">
        <v>37</v>
      </c>
      <c r="B14" s="23" t="s">
        <v>46</v>
      </c>
      <c r="C14" s="23" t="s">
        <v>47</v>
      </c>
      <c r="D14" s="23" t="s">
        <v>29</v>
      </c>
      <c r="E14" s="38" t="n">
        <v>53</v>
      </c>
      <c r="F14" s="25" t="s">
        <v>30</v>
      </c>
      <c r="G14" s="26" t="s">
        <v>42</v>
      </c>
      <c r="H14" s="27" t="s">
        <v>40</v>
      </c>
      <c r="I14" s="32" t="n">
        <v>0.364</v>
      </c>
      <c r="J14" s="29" t="n">
        <v>594</v>
      </c>
      <c r="K14" s="29" t="n">
        <v>753</v>
      </c>
      <c r="L14" s="30" t="n">
        <f aca="false">K14/(E14*45%)</f>
        <v>31.5723270440252</v>
      </c>
      <c r="M14" s="31" t="n">
        <v>1</v>
      </c>
      <c r="N14" s="32" t="s">
        <v>33</v>
      </c>
      <c r="O14" s="29" t="n">
        <f aca="false">I14*J14+L14+M14</f>
        <v>248.788327044025</v>
      </c>
      <c r="P14" s="33"/>
      <c r="Q14" s="34" t="s">
        <v>35</v>
      </c>
      <c r="R14" s="35"/>
    </row>
    <row r="15" s="36" customFormat="true" ht="19.5" hidden="false" customHeight="true" outlineLevel="0" collapsed="false">
      <c r="A15" s="23" t="s">
        <v>37</v>
      </c>
      <c r="B15" s="23" t="s">
        <v>46</v>
      </c>
      <c r="C15" s="23" t="s">
        <v>47</v>
      </c>
      <c r="D15" s="23" t="s">
        <v>29</v>
      </c>
      <c r="E15" s="38" t="n">
        <v>49</v>
      </c>
      <c r="F15" s="25" t="s">
        <v>30</v>
      </c>
      <c r="G15" s="26" t="s">
        <v>31</v>
      </c>
      <c r="H15" s="27" t="s">
        <v>40</v>
      </c>
      <c r="I15" s="32" t="n">
        <v>0.364</v>
      </c>
      <c r="J15" s="29" t="n">
        <v>594</v>
      </c>
      <c r="K15" s="29" t="n">
        <v>753</v>
      </c>
      <c r="L15" s="30" t="n">
        <f aca="false">K15/(E15*45%)</f>
        <v>34.1496598639456</v>
      </c>
      <c r="M15" s="31" t="n">
        <v>1</v>
      </c>
      <c r="N15" s="32" t="s">
        <v>33</v>
      </c>
      <c r="O15" s="29" t="n">
        <f aca="false">I15*J15+L15+M15</f>
        <v>251.365659863946</v>
      </c>
      <c r="P15" s="33"/>
      <c r="Q15" s="34" t="s">
        <v>35</v>
      </c>
      <c r="R15" s="35"/>
    </row>
    <row r="16" s="36" customFormat="true" ht="19.5" hidden="false" customHeight="true" outlineLevel="0" collapsed="false">
      <c r="A16" s="23" t="s">
        <v>37</v>
      </c>
      <c r="B16" s="23" t="s">
        <v>46</v>
      </c>
      <c r="C16" s="23" t="s">
        <v>47</v>
      </c>
      <c r="D16" s="23" t="s">
        <v>29</v>
      </c>
      <c r="E16" s="38" t="n">
        <v>40</v>
      </c>
      <c r="F16" s="25" t="s">
        <v>30</v>
      </c>
      <c r="G16" s="26" t="s">
        <v>31</v>
      </c>
      <c r="H16" s="27" t="s">
        <v>40</v>
      </c>
      <c r="I16" s="32" t="n">
        <v>0.364</v>
      </c>
      <c r="J16" s="29" t="n">
        <v>594</v>
      </c>
      <c r="K16" s="29" t="n">
        <v>753</v>
      </c>
      <c r="L16" s="30" t="n">
        <f aca="false">K16/(E16*45%)</f>
        <v>41.8333333333333</v>
      </c>
      <c r="M16" s="31" t="n">
        <v>1</v>
      </c>
      <c r="N16" s="32" t="s">
        <v>33</v>
      </c>
      <c r="O16" s="29" t="n">
        <f aca="false">I16*J16+L16+M16</f>
        <v>259.049333333333</v>
      </c>
      <c r="P16" s="33"/>
      <c r="Q16" s="34" t="s">
        <v>35</v>
      </c>
      <c r="R16" s="35"/>
    </row>
    <row r="17" s="36" customFormat="true" ht="19.5" hidden="false" customHeight="true" outlineLevel="0" collapsed="false">
      <c r="A17" s="23" t="s">
        <v>37</v>
      </c>
      <c r="B17" s="23" t="s">
        <v>48</v>
      </c>
      <c r="C17" s="23" t="s">
        <v>47</v>
      </c>
      <c r="D17" s="23" t="s">
        <v>29</v>
      </c>
      <c r="E17" s="38" t="n">
        <v>53</v>
      </c>
      <c r="F17" s="25" t="s">
        <v>30</v>
      </c>
      <c r="G17" s="26" t="s">
        <v>42</v>
      </c>
      <c r="H17" s="27" t="s">
        <v>40</v>
      </c>
      <c r="I17" s="32" t="n">
        <v>0.364</v>
      </c>
      <c r="J17" s="29" t="n">
        <v>690</v>
      </c>
      <c r="K17" s="29" t="n">
        <v>753</v>
      </c>
      <c r="L17" s="30" t="n">
        <f aca="false">K17/(E17*45%)</f>
        <v>31.5723270440252</v>
      </c>
      <c r="M17" s="31" t="n">
        <v>1</v>
      </c>
      <c r="N17" s="32" t="s">
        <v>33</v>
      </c>
      <c r="O17" s="29" t="n">
        <f aca="false">I17*J17+L17+M17</f>
        <v>283.732327044025</v>
      </c>
      <c r="P17" s="33"/>
      <c r="Q17" s="34" t="s">
        <v>35</v>
      </c>
      <c r="R17" s="35"/>
    </row>
    <row r="18" s="36" customFormat="true" ht="19.5" hidden="false" customHeight="true" outlineLevel="0" collapsed="false">
      <c r="A18" s="23" t="s">
        <v>37</v>
      </c>
      <c r="B18" s="23" t="s">
        <v>48</v>
      </c>
      <c r="C18" s="23" t="s">
        <v>47</v>
      </c>
      <c r="D18" s="23" t="s">
        <v>29</v>
      </c>
      <c r="E18" s="23" t="n">
        <v>49</v>
      </c>
      <c r="F18" s="25" t="s">
        <v>30</v>
      </c>
      <c r="G18" s="26" t="s">
        <v>31</v>
      </c>
      <c r="H18" s="27" t="s">
        <v>40</v>
      </c>
      <c r="I18" s="32" t="n">
        <v>0.364</v>
      </c>
      <c r="J18" s="29" t="n">
        <v>690</v>
      </c>
      <c r="K18" s="29" t="n">
        <v>753</v>
      </c>
      <c r="L18" s="30" t="n">
        <f aca="false">K18/(E18*45%)</f>
        <v>34.1496598639456</v>
      </c>
      <c r="M18" s="31" t="n">
        <v>1</v>
      </c>
      <c r="N18" s="32" t="s">
        <v>33</v>
      </c>
      <c r="O18" s="29" t="n">
        <f aca="false">I18*J18+L18+M18</f>
        <v>286.309659863946</v>
      </c>
      <c r="P18" s="33"/>
      <c r="Q18" s="34" t="s">
        <v>35</v>
      </c>
      <c r="R18" s="35"/>
    </row>
    <row r="19" s="36" customFormat="true" ht="19.5" hidden="false" customHeight="true" outlineLevel="0" collapsed="false">
      <c r="A19" s="23" t="s">
        <v>43</v>
      </c>
      <c r="B19" s="23" t="s">
        <v>49</v>
      </c>
      <c r="C19" s="23" t="s">
        <v>50</v>
      </c>
      <c r="D19" s="23" t="s">
        <v>29</v>
      </c>
      <c r="E19" s="38" t="n">
        <v>53</v>
      </c>
      <c r="F19" s="25" t="s">
        <v>30</v>
      </c>
      <c r="G19" s="26" t="s">
        <v>42</v>
      </c>
      <c r="H19" s="27" t="s">
        <v>40</v>
      </c>
      <c r="I19" s="32" t="n">
        <v>0.364</v>
      </c>
      <c r="J19" s="29" t="n">
        <v>574</v>
      </c>
      <c r="K19" s="29" t="n">
        <v>590</v>
      </c>
      <c r="L19" s="30" t="n">
        <f aca="false">K19/(E19*45%)</f>
        <v>24.7379454926625</v>
      </c>
      <c r="M19" s="31" t="n">
        <v>1</v>
      </c>
      <c r="N19" s="32" t="s">
        <v>33</v>
      </c>
      <c r="O19" s="29" t="n">
        <f aca="false">I19*J19+L19+M19</f>
        <v>234.673945492662</v>
      </c>
      <c r="P19" s="33"/>
      <c r="Q19" s="34" t="s">
        <v>35</v>
      </c>
      <c r="R19" s="35"/>
    </row>
    <row r="20" s="36" customFormat="true" ht="19.5" hidden="false" customHeight="true" outlineLevel="0" collapsed="false">
      <c r="A20" s="23" t="s">
        <v>37</v>
      </c>
      <c r="B20" s="23" t="s">
        <v>49</v>
      </c>
      <c r="C20" s="23" t="s">
        <v>50</v>
      </c>
      <c r="D20" s="23" t="s">
        <v>29</v>
      </c>
      <c r="E20" s="23" t="n">
        <v>47</v>
      </c>
      <c r="F20" s="25" t="s">
        <v>30</v>
      </c>
      <c r="G20" s="26" t="s">
        <v>31</v>
      </c>
      <c r="H20" s="27" t="s">
        <v>40</v>
      </c>
      <c r="I20" s="32" t="n">
        <v>0.364</v>
      </c>
      <c r="J20" s="29" t="n">
        <v>574</v>
      </c>
      <c r="K20" s="29" t="n">
        <v>590</v>
      </c>
      <c r="L20" s="30" t="n">
        <f aca="false">K20/(E20*45%)</f>
        <v>27.8959810874704</v>
      </c>
      <c r="M20" s="31" t="n">
        <v>1</v>
      </c>
      <c r="N20" s="32" t="s">
        <v>33</v>
      </c>
      <c r="O20" s="29" t="n">
        <f aca="false">I20*J20+L20+M20</f>
        <v>237.83198108747</v>
      </c>
      <c r="P20" s="33"/>
      <c r="Q20" s="34" t="s">
        <v>35</v>
      </c>
      <c r="R20" s="35"/>
    </row>
    <row r="21" s="36" customFormat="true" ht="19.5" hidden="false" customHeight="true" outlineLevel="0" collapsed="false">
      <c r="A21" s="23" t="s">
        <v>43</v>
      </c>
      <c r="B21" s="23" t="s">
        <v>51</v>
      </c>
      <c r="C21" s="23" t="s">
        <v>50</v>
      </c>
      <c r="D21" s="23" t="s">
        <v>29</v>
      </c>
      <c r="E21" s="38" t="n">
        <v>53</v>
      </c>
      <c r="F21" s="25" t="s">
        <v>30</v>
      </c>
      <c r="G21" s="26" t="s">
        <v>42</v>
      </c>
      <c r="H21" s="27" t="s">
        <v>40</v>
      </c>
      <c r="I21" s="32" t="n">
        <v>0.364</v>
      </c>
      <c r="J21" s="29" t="n">
        <v>670</v>
      </c>
      <c r="K21" s="29" t="n">
        <v>590</v>
      </c>
      <c r="L21" s="30" t="n">
        <f aca="false">K21/(E21*45%)</f>
        <v>24.7379454926625</v>
      </c>
      <c r="M21" s="31" t="n">
        <v>1</v>
      </c>
      <c r="N21" s="32" t="s">
        <v>33</v>
      </c>
      <c r="O21" s="29" t="n">
        <f aca="false">I21*J21+L21+M21</f>
        <v>269.617945492662</v>
      </c>
      <c r="P21" s="33"/>
      <c r="Q21" s="34" t="s">
        <v>35</v>
      </c>
      <c r="R21" s="35"/>
    </row>
    <row r="22" s="36" customFormat="true" ht="19.5" hidden="false" customHeight="true" outlineLevel="0" collapsed="false">
      <c r="A22" s="23" t="s">
        <v>37</v>
      </c>
      <c r="B22" s="23" t="s">
        <v>51</v>
      </c>
      <c r="C22" s="23" t="s">
        <v>50</v>
      </c>
      <c r="D22" s="23" t="s">
        <v>29</v>
      </c>
      <c r="E22" s="23" t="n">
        <v>47</v>
      </c>
      <c r="F22" s="25" t="s">
        <v>30</v>
      </c>
      <c r="G22" s="26" t="s">
        <v>31</v>
      </c>
      <c r="H22" s="27" t="s">
        <v>40</v>
      </c>
      <c r="I22" s="32" t="n">
        <v>0.364</v>
      </c>
      <c r="J22" s="29" t="n">
        <v>670</v>
      </c>
      <c r="K22" s="29" t="n">
        <v>590</v>
      </c>
      <c r="L22" s="30" t="n">
        <f aca="false">K22/(E22*45%)</f>
        <v>27.8959810874704</v>
      </c>
      <c r="M22" s="31" t="n">
        <v>1</v>
      </c>
      <c r="N22" s="32" t="s">
        <v>33</v>
      </c>
      <c r="O22" s="29" t="n">
        <f aca="false">I22*J22+L22+M22</f>
        <v>272.77598108747</v>
      </c>
      <c r="P22" s="33"/>
      <c r="Q22" s="34" t="s">
        <v>35</v>
      </c>
      <c r="R22" s="35"/>
    </row>
    <row r="23" s="36" customFormat="true" ht="19.5" hidden="false" customHeight="true" outlineLevel="0" collapsed="false">
      <c r="A23" s="23" t="s">
        <v>37</v>
      </c>
      <c r="B23" s="23" t="s">
        <v>52</v>
      </c>
      <c r="C23" s="23" t="s">
        <v>53</v>
      </c>
      <c r="D23" s="23" t="s">
        <v>29</v>
      </c>
      <c r="E23" s="38" t="n">
        <v>51</v>
      </c>
      <c r="F23" s="25" t="s">
        <v>30</v>
      </c>
      <c r="G23" s="26" t="s">
        <v>42</v>
      </c>
      <c r="H23" s="27" t="s">
        <v>40</v>
      </c>
      <c r="I23" s="32" t="n">
        <v>0.364</v>
      </c>
      <c r="J23" s="29" t="n">
        <v>844</v>
      </c>
      <c r="K23" s="29" t="n">
        <v>811</v>
      </c>
      <c r="L23" s="30" t="n">
        <f aca="false">K23/(E23*45%)</f>
        <v>35.3376906318083</v>
      </c>
      <c r="M23" s="31" t="n">
        <v>1</v>
      </c>
      <c r="N23" s="32" t="s">
        <v>33</v>
      </c>
      <c r="O23" s="29" t="n">
        <f aca="false">I23*J23+L23+M23</f>
        <v>343.553690631808</v>
      </c>
      <c r="P23" s="33"/>
      <c r="Q23" s="34" t="s">
        <v>35</v>
      </c>
      <c r="R23" s="35"/>
    </row>
    <row r="24" s="36" customFormat="true" ht="19.5" hidden="false" customHeight="true" outlineLevel="0" collapsed="false">
      <c r="A24" s="23" t="s">
        <v>37</v>
      </c>
      <c r="B24" s="23" t="s">
        <v>52</v>
      </c>
      <c r="C24" s="23" t="s">
        <v>53</v>
      </c>
      <c r="D24" s="23" t="s">
        <v>29</v>
      </c>
      <c r="E24" s="23" t="n">
        <v>48</v>
      </c>
      <c r="F24" s="25" t="s">
        <v>30</v>
      </c>
      <c r="G24" s="26" t="s">
        <v>31</v>
      </c>
      <c r="H24" s="27" t="s">
        <v>40</v>
      </c>
      <c r="I24" s="32" t="n">
        <v>0.364</v>
      </c>
      <c r="J24" s="29" t="n">
        <v>844</v>
      </c>
      <c r="K24" s="29" t="n">
        <v>811</v>
      </c>
      <c r="L24" s="30" t="n">
        <f aca="false">K24/(E24*45%)</f>
        <v>37.5462962962963</v>
      </c>
      <c r="M24" s="31" t="n">
        <v>1</v>
      </c>
      <c r="N24" s="32" t="s">
        <v>33</v>
      </c>
      <c r="O24" s="29" t="n">
        <f aca="false">I24*J24+L24+M24</f>
        <v>345.762296296296</v>
      </c>
      <c r="P24" s="33"/>
      <c r="Q24" s="34" t="s">
        <v>35</v>
      </c>
      <c r="R24" s="35"/>
    </row>
    <row r="25" s="36" customFormat="true" ht="19.5" hidden="false" customHeight="true" outlineLevel="0" collapsed="false">
      <c r="A25" s="23" t="s">
        <v>43</v>
      </c>
      <c r="B25" s="23" t="s">
        <v>54</v>
      </c>
      <c r="C25" s="23" t="s">
        <v>55</v>
      </c>
      <c r="D25" s="23" t="s">
        <v>29</v>
      </c>
      <c r="E25" s="23" t="n">
        <v>53</v>
      </c>
      <c r="F25" s="25" t="s">
        <v>30</v>
      </c>
      <c r="G25" s="26" t="s">
        <v>42</v>
      </c>
      <c r="H25" s="27" t="s">
        <v>40</v>
      </c>
      <c r="I25" s="32" t="n">
        <v>0.364</v>
      </c>
      <c r="J25" s="29" t="n">
        <v>720</v>
      </c>
      <c r="K25" s="29" t="n">
        <v>810</v>
      </c>
      <c r="L25" s="30" t="n">
        <f aca="false">K25/(E25*45%)</f>
        <v>33.9622641509434</v>
      </c>
      <c r="M25" s="31" t="n">
        <v>1</v>
      </c>
      <c r="N25" s="32" t="s">
        <v>33</v>
      </c>
      <c r="O25" s="29" t="n">
        <f aca="false">I25*J25+L25+M25</f>
        <v>297.042264150943</v>
      </c>
      <c r="P25" s="33"/>
      <c r="Q25" s="34" t="s">
        <v>35</v>
      </c>
      <c r="R25" s="35"/>
    </row>
    <row r="26" s="36" customFormat="true" ht="19.5" hidden="false" customHeight="true" outlineLevel="0" collapsed="false">
      <c r="A26" s="23" t="s">
        <v>43</v>
      </c>
      <c r="B26" s="23" t="s">
        <v>54</v>
      </c>
      <c r="C26" s="23" t="s">
        <v>55</v>
      </c>
      <c r="D26" s="23" t="s">
        <v>29</v>
      </c>
      <c r="E26" s="23" t="n">
        <v>47</v>
      </c>
      <c r="F26" s="25" t="s">
        <v>30</v>
      </c>
      <c r="G26" s="26" t="s">
        <v>31</v>
      </c>
      <c r="H26" s="27" t="s">
        <v>40</v>
      </c>
      <c r="I26" s="32" t="n">
        <v>0.364</v>
      </c>
      <c r="J26" s="29" t="n">
        <v>720</v>
      </c>
      <c r="K26" s="29" t="n">
        <v>810</v>
      </c>
      <c r="L26" s="30" t="n">
        <f aca="false">K26/(E26*45%)</f>
        <v>38.2978723404255</v>
      </c>
      <c r="M26" s="31" t="n">
        <v>1</v>
      </c>
      <c r="N26" s="32" t="s">
        <v>33</v>
      </c>
      <c r="O26" s="29" t="n">
        <f aca="false">I26*J26+L26+M26</f>
        <v>301.377872340426</v>
      </c>
      <c r="P26" s="33"/>
      <c r="Q26" s="34" t="s">
        <v>35</v>
      </c>
      <c r="R26" s="35"/>
    </row>
    <row r="27" s="36" customFormat="true" ht="19.5" hidden="false" customHeight="true" outlineLevel="0" collapsed="false">
      <c r="A27" s="23" t="s">
        <v>43</v>
      </c>
      <c r="B27" s="23" t="s">
        <v>54</v>
      </c>
      <c r="C27" s="23" t="s">
        <v>55</v>
      </c>
      <c r="D27" s="23" t="s">
        <v>29</v>
      </c>
      <c r="E27" s="23" t="n">
        <v>39</v>
      </c>
      <c r="F27" s="25" t="s">
        <v>30</v>
      </c>
      <c r="G27" s="26" t="s">
        <v>31</v>
      </c>
      <c r="H27" s="27" t="s">
        <v>40</v>
      </c>
      <c r="I27" s="32" t="n">
        <v>0.364</v>
      </c>
      <c r="J27" s="29" t="n">
        <v>720</v>
      </c>
      <c r="K27" s="29" t="n">
        <v>810</v>
      </c>
      <c r="L27" s="30" t="n">
        <f aca="false">K27/(E27*45%)</f>
        <v>46.1538461538462</v>
      </c>
      <c r="M27" s="31" t="n">
        <v>1</v>
      </c>
      <c r="N27" s="32" t="s">
        <v>33</v>
      </c>
      <c r="O27" s="29" t="n">
        <f aca="false">I27*J27+L27+M27</f>
        <v>309.233846153846</v>
      </c>
      <c r="P27" s="33"/>
      <c r="Q27" s="34" t="s">
        <v>35</v>
      </c>
      <c r="R27" s="35"/>
    </row>
    <row r="28" s="36" customFormat="true" ht="19.5" hidden="false" customHeight="true" outlineLevel="0" collapsed="false">
      <c r="A28" s="23" t="s">
        <v>37</v>
      </c>
      <c r="B28" s="23" t="s">
        <v>56</v>
      </c>
      <c r="C28" s="23" t="s">
        <v>57</v>
      </c>
      <c r="D28" s="23" t="s">
        <v>29</v>
      </c>
      <c r="E28" s="38" t="n">
        <v>53</v>
      </c>
      <c r="F28" s="25" t="s">
        <v>30</v>
      </c>
      <c r="G28" s="26" t="s">
        <v>42</v>
      </c>
      <c r="H28" s="27" t="s">
        <v>40</v>
      </c>
      <c r="I28" s="32" t="n">
        <v>0.364</v>
      </c>
      <c r="J28" s="29" t="n">
        <v>505</v>
      </c>
      <c r="K28" s="29" t="n">
        <v>600</v>
      </c>
      <c r="L28" s="30" t="n">
        <f aca="false">K28/(E28*45%)</f>
        <v>25.1572327044025</v>
      </c>
      <c r="M28" s="31" t="n">
        <v>1</v>
      </c>
      <c r="N28" s="32" t="s">
        <v>33</v>
      </c>
      <c r="O28" s="29" t="n">
        <f aca="false">I28*J28+L28+M28</f>
        <v>209.977232704403</v>
      </c>
      <c r="P28" s="33"/>
      <c r="Q28" s="34" t="s">
        <v>35</v>
      </c>
      <c r="R28" s="35"/>
    </row>
    <row r="29" s="36" customFormat="true" ht="19.5" hidden="false" customHeight="true" outlineLevel="0" collapsed="false">
      <c r="A29" s="23" t="s">
        <v>37</v>
      </c>
      <c r="B29" s="23" t="s">
        <v>56</v>
      </c>
      <c r="C29" s="23" t="s">
        <v>57</v>
      </c>
      <c r="D29" s="23" t="s">
        <v>29</v>
      </c>
      <c r="E29" s="23" t="n">
        <v>49</v>
      </c>
      <c r="F29" s="25" t="s">
        <v>30</v>
      </c>
      <c r="G29" s="26" t="s">
        <v>31</v>
      </c>
      <c r="H29" s="27" t="s">
        <v>40</v>
      </c>
      <c r="I29" s="32" t="n">
        <v>0.364</v>
      </c>
      <c r="J29" s="29" t="n">
        <v>505</v>
      </c>
      <c r="K29" s="29" t="n">
        <v>600</v>
      </c>
      <c r="L29" s="30" t="n">
        <f aca="false">K29/(E29*45%)</f>
        <v>27.2108843537415</v>
      </c>
      <c r="M29" s="31" t="n">
        <v>1</v>
      </c>
      <c r="N29" s="32" t="s">
        <v>33</v>
      </c>
      <c r="O29" s="29" t="n">
        <f aca="false">I29*J29+L29+M29</f>
        <v>212.030884353742</v>
      </c>
      <c r="P29" s="33"/>
      <c r="Q29" s="34" t="s">
        <v>35</v>
      </c>
      <c r="R29" s="35"/>
    </row>
    <row r="30" s="36" customFormat="true" ht="19.5" hidden="false" customHeight="true" outlineLevel="0" collapsed="false">
      <c r="A30" s="23" t="s">
        <v>37</v>
      </c>
      <c r="B30" s="23" t="s">
        <v>56</v>
      </c>
      <c r="C30" s="23" t="s">
        <v>57</v>
      </c>
      <c r="D30" s="23" t="s">
        <v>29</v>
      </c>
      <c r="E30" s="23" t="n">
        <v>39</v>
      </c>
      <c r="F30" s="25" t="s">
        <v>30</v>
      </c>
      <c r="G30" s="26" t="s">
        <v>31</v>
      </c>
      <c r="H30" s="27" t="s">
        <v>40</v>
      </c>
      <c r="I30" s="32" t="n">
        <v>0.364</v>
      </c>
      <c r="J30" s="29" t="n">
        <v>614</v>
      </c>
      <c r="K30" s="29" t="n">
        <v>600</v>
      </c>
      <c r="L30" s="30" t="n">
        <f aca="false">K30/(E30*45%)</f>
        <v>34.1880341880342</v>
      </c>
      <c r="M30" s="31" t="n">
        <v>1</v>
      </c>
      <c r="N30" s="32" t="s">
        <v>33</v>
      </c>
      <c r="O30" s="29" t="n">
        <f aca="false">I30*J30+L30+M30</f>
        <v>258.684034188034</v>
      </c>
      <c r="P30" s="33"/>
      <c r="Q30" s="34" t="s">
        <v>35</v>
      </c>
      <c r="R30" s="35"/>
    </row>
    <row r="31" s="36" customFormat="true" ht="19.5" hidden="false" customHeight="true" outlineLevel="0" collapsed="false">
      <c r="A31" s="23" t="s">
        <v>58</v>
      </c>
      <c r="B31" s="23" t="s">
        <v>59</v>
      </c>
      <c r="C31" s="23" t="s">
        <v>60</v>
      </c>
      <c r="D31" s="23" t="s">
        <v>29</v>
      </c>
      <c r="E31" s="38" t="n">
        <v>51</v>
      </c>
      <c r="F31" s="25" t="s">
        <v>30</v>
      </c>
      <c r="G31" s="26" t="s">
        <v>42</v>
      </c>
      <c r="H31" s="27" t="s">
        <v>40</v>
      </c>
      <c r="I31" s="32" t="n">
        <v>0.364</v>
      </c>
      <c r="J31" s="29" t="n">
        <v>482</v>
      </c>
      <c r="K31" s="29" t="n">
        <v>556</v>
      </c>
      <c r="L31" s="30" t="n">
        <f aca="false">K31/(E31*45%)</f>
        <v>24.2265795206972</v>
      </c>
      <c r="M31" s="31" t="n">
        <v>1</v>
      </c>
      <c r="N31" s="32" t="s">
        <v>33</v>
      </c>
      <c r="O31" s="29" t="n">
        <f aca="false">I31*J31+L31+M31</f>
        <v>200.674579520697</v>
      </c>
      <c r="P31" s="33"/>
      <c r="Q31" s="34" t="s">
        <v>35</v>
      </c>
      <c r="R31" s="35"/>
    </row>
    <row r="32" s="36" customFormat="true" ht="19.5" hidden="false" customHeight="true" outlineLevel="0" collapsed="false">
      <c r="A32" s="23" t="s">
        <v>58</v>
      </c>
      <c r="B32" s="23" t="s">
        <v>59</v>
      </c>
      <c r="C32" s="23" t="s">
        <v>60</v>
      </c>
      <c r="D32" s="23" t="s">
        <v>29</v>
      </c>
      <c r="E32" s="23" t="n">
        <v>39</v>
      </c>
      <c r="F32" s="25" t="s">
        <v>30</v>
      </c>
      <c r="G32" s="26" t="s">
        <v>42</v>
      </c>
      <c r="H32" s="27" t="s">
        <v>40</v>
      </c>
      <c r="I32" s="32" t="n">
        <v>0.364</v>
      </c>
      <c r="J32" s="29" t="n">
        <v>482</v>
      </c>
      <c r="K32" s="29" t="n">
        <v>556</v>
      </c>
      <c r="L32" s="30" t="n">
        <f aca="false">K32/(E32*45%)</f>
        <v>31.6809116809117</v>
      </c>
      <c r="M32" s="31" t="n">
        <v>1</v>
      </c>
      <c r="N32" s="32" t="s">
        <v>33</v>
      </c>
      <c r="O32" s="29" t="n">
        <f aca="false">I32*J32+L32+M32</f>
        <v>208.128911680912</v>
      </c>
      <c r="P32" s="33"/>
      <c r="Q32" s="34" t="s">
        <v>35</v>
      </c>
      <c r="R32" s="35"/>
    </row>
    <row r="33" s="36" customFormat="true" ht="19.5" hidden="false" customHeight="true" outlineLevel="0" collapsed="false">
      <c r="A33" s="23" t="s">
        <v>58</v>
      </c>
      <c r="B33" s="23" t="s">
        <v>59</v>
      </c>
      <c r="C33" s="23" t="s">
        <v>60</v>
      </c>
      <c r="D33" s="23" t="s">
        <v>29</v>
      </c>
      <c r="E33" s="23" t="n">
        <v>44</v>
      </c>
      <c r="F33" s="25" t="s">
        <v>30</v>
      </c>
      <c r="G33" s="26" t="s">
        <v>31</v>
      </c>
      <c r="H33" s="27" t="s">
        <v>40</v>
      </c>
      <c r="I33" s="32" t="n">
        <v>0.364</v>
      </c>
      <c r="J33" s="29" t="n">
        <v>482</v>
      </c>
      <c r="K33" s="29" t="n">
        <v>556</v>
      </c>
      <c r="L33" s="30" t="n">
        <f aca="false">K33/(E33*45%)</f>
        <v>28.0808080808081</v>
      </c>
      <c r="M33" s="31" t="n">
        <v>1</v>
      </c>
      <c r="N33" s="32" t="s">
        <v>33</v>
      </c>
      <c r="O33" s="29" t="n">
        <f aca="false">I33*J33+L33+M33</f>
        <v>204.528808080808</v>
      </c>
      <c r="P33" s="33"/>
      <c r="Q33" s="34" t="s">
        <v>35</v>
      </c>
      <c r="R33" s="35"/>
    </row>
    <row r="34" s="36" customFormat="true" ht="19.5" hidden="false" customHeight="true" outlineLevel="0" collapsed="false">
      <c r="A34" s="23" t="s">
        <v>61</v>
      </c>
      <c r="B34" s="23" t="s">
        <v>62</v>
      </c>
      <c r="C34" s="23" t="s">
        <v>63</v>
      </c>
      <c r="D34" s="23" t="s">
        <v>29</v>
      </c>
      <c r="E34" s="38" t="n">
        <v>49</v>
      </c>
      <c r="F34" s="25" t="s">
        <v>30</v>
      </c>
      <c r="G34" s="26" t="s">
        <v>31</v>
      </c>
      <c r="H34" s="27" t="s">
        <v>40</v>
      </c>
      <c r="I34" s="32" t="n">
        <v>0.364</v>
      </c>
      <c r="J34" s="29" t="n">
        <v>512</v>
      </c>
      <c r="K34" s="29" t="n">
        <v>556</v>
      </c>
      <c r="L34" s="30" t="n">
        <f aca="false">K34/(E34*45%)</f>
        <v>25.2154195011338</v>
      </c>
      <c r="M34" s="31" t="n">
        <v>1</v>
      </c>
      <c r="N34" s="32" t="s">
        <v>33</v>
      </c>
      <c r="O34" s="29" t="n">
        <f aca="false">I34*J34+L34+M34</f>
        <v>212.583419501134</v>
      </c>
      <c r="P34" s="33"/>
      <c r="Q34" s="34" t="s">
        <v>35</v>
      </c>
      <c r="R34" s="35"/>
    </row>
    <row r="35" s="36" customFormat="true" ht="19.5" hidden="false" customHeight="true" outlineLevel="0" collapsed="false">
      <c r="A35" s="23" t="s">
        <v>61</v>
      </c>
      <c r="B35" s="23" t="s">
        <v>64</v>
      </c>
      <c r="C35" s="23" t="s">
        <v>65</v>
      </c>
      <c r="D35" s="23" t="s">
        <v>29</v>
      </c>
      <c r="E35" s="38" t="n">
        <v>51</v>
      </c>
      <c r="F35" s="25" t="s">
        <v>30</v>
      </c>
      <c r="G35" s="26" t="s">
        <v>42</v>
      </c>
      <c r="H35" s="27" t="s">
        <v>40</v>
      </c>
      <c r="I35" s="32" t="n">
        <v>0.364</v>
      </c>
      <c r="J35" s="29" t="n">
        <v>442</v>
      </c>
      <c r="K35" s="29" t="n">
        <v>556</v>
      </c>
      <c r="L35" s="30" t="n">
        <f aca="false">K35/(E35*45%)</f>
        <v>24.2265795206972</v>
      </c>
      <c r="M35" s="31" t="n">
        <v>1</v>
      </c>
      <c r="N35" s="32" t="s">
        <v>33</v>
      </c>
      <c r="O35" s="29" t="n">
        <f aca="false">I35*J35+L35+M35</f>
        <v>186.114579520697</v>
      </c>
      <c r="P35" s="33"/>
      <c r="Q35" s="34" t="s">
        <v>35</v>
      </c>
      <c r="R35" s="35"/>
    </row>
    <row r="36" s="36" customFormat="true" ht="19.5" hidden="false" customHeight="true" outlineLevel="0" collapsed="false">
      <c r="A36" s="23" t="s">
        <v>61</v>
      </c>
      <c r="B36" s="23" t="s">
        <v>64</v>
      </c>
      <c r="C36" s="23" t="s">
        <v>65</v>
      </c>
      <c r="D36" s="23" t="s">
        <v>29</v>
      </c>
      <c r="E36" s="38" t="n">
        <v>44</v>
      </c>
      <c r="F36" s="25" t="s">
        <v>30</v>
      </c>
      <c r="G36" s="26" t="s">
        <v>42</v>
      </c>
      <c r="H36" s="27" t="s">
        <v>40</v>
      </c>
      <c r="I36" s="32" t="n">
        <v>0.364</v>
      </c>
      <c r="J36" s="29" t="n">
        <v>442</v>
      </c>
      <c r="K36" s="29" t="n">
        <v>556</v>
      </c>
      <c r="L36" s="30" t="n">
        <f aca="false">K36/(E36*45%)</f>
        <v>28.0808080808081</v>
      </c>
      <c r="M36" s="31" t="n">
        <v>1</v>
      </c>
      <c r="N36" s="32" t="s">
        <v>33</v>
      </c>
      <c r="O36" s="29" t="n">
        <f aca="false">I36*J36+L36+M36</f>
        <v>189.968808080808</v>
      </c>
      <c r="P36" s="33"/>
      <c r="Q36" s="34" t="s">
        <v>35</v>
      </c>
      <c r="R36" s="35"/>
    </row>
    <row r="37" s="36" customFormat="true" ht="19.5" hidden="false" customHeight="true" outlineLevel="0" collapsed="false">
      <c r="A37" s="23" t="s">
        <v>37</v>
      </c>
      <c r="B37" s="23" t="s">
        <v>66</v>
      </c>
      <c r="C37" s="23" t="s">
        <v>67</v>
      </c>
      <c r="D37" s="23" t="s">
        <v>29</v>
      </c>
      <c r="E37" s="23" t="n">
        <v>53</v>
      </c>
      <c r="F37" s="25" t="s">
        <v>30</v>
      </c>
      <c r="G37" s="26" t="s">
        <v>42</v>
      </c>
      <c r="H37" s="27" t="s">
        <v>40</v>
      </c>
      <c r="I37" s="32" t="n">
        <v>0.364</v>
      </c>
      <c r="J37" s="29" t="n">
        <v>438</v>
      </c>
      <c r="K37" s="29" t="n">
        <v>402</v>
      </c>
      <c r="L37" s="30" t="n">
        <f aca="false">K37/(E37*45%)</f>
        <v>16.8553459119497</v>
      </c>
      <c r="M37" s="31" t="n">
        <v>1</v>
      </c>
      <c r="N37" s="32" t="s">
        <v>33</v>
      </c>
      <c r="O37" s="29" t="n">
        <f aca="false">I37*J37+L37+M37</f>
        <v>177.28734591195</v>
      </c>
      <c r="P37" s="33"/>
      <c r="Q37" s="34" t="s">
        <v>35</v>
      </c>
      <c r="R37" s="35"/>
    </row>
    <row r="38" s="36" customFormat="true" ht="19.5" hidden="false" customHeight="true" outlineLevel="0" collapsed="false">
      <c r="A38" s="23" t="s">
        <v>68</v>
      </c>
      <c r="B38" s="23" t="s">
        <v>66</v>
      </c>
      <c r="C38" s="23" t="s">
        <v>67</v>
      </c>
      <c r="D38" s="23" t="s">
        <v>29</v>
      </c>
      <c r="E38" s="23" t="n">
        <v>49</v>
      </c>
      <c r="F38" s="25" t="s">
        <v>30</v>
      </c>
      <c r="G38" s="26" t="s">
        <v>31</v>
      </c>
      <c r="H38" s="27" t="s">
        <v>40</v>
      </c>
      <c r="I38" s="32" t="n">
        <v>0.364</v>
      </c>
      <c r="J38" s="29" t="n">
        <v>438</v>
      </c>
      <c r="K38" s="29" t="n">
        <v>402</v>
      </c>
      <c r="L38" s="30" t="n">
        <f aca="false">K38/(E38*45%)</f>
        <v>18.2312925170068</v>
      </c>
      <c r="M38" s="31" t="n">
        <v>1</v>
      </c>
      <c r="N38" s="32" t="s">
        <v>33</v>
      </c>
      <c r="O38" s="29" t="n">
        <f aca="false">I38*J38+L38+M38</f>
        <v>178.663292517007</v>
      </c>
      <c r="P38" s="33"/>
      <c r="Q38" s="34" t="s">
        <v>35</v>
      </c>
      <c r="R38" s="35"/>
    </row>
    <row r="39" s="36" customFormat="true" ht="19.5" hidden="false" customHeight="true" outlineLevel="0" collapsed="false">
      <c r="A39" s="23" t="s">
        <v>68</v>
      </c>
      <c r="B39" s="23" t="s">
        <v>66</v>
      </c>
      <c r="C39" s="23" t="s">
        <v>67</v>
      </c>
      <c r="D39" s="23" t="s">
        <v>29</v>
      </c>
      <c r="E39" s="23" t="n">
        <v>40</v>
      </c>
      <c r="F39" s="25" t="s">
        <v>30</v>
      </c>
      <c r="G39" s="26" t="s">
        <v>31</v>
      </c>
      <c r="H39" s="27" t="s">
        <v>40</v>
      </c>
      <c r="I39" s="32" t="n">
        <v>0.364</v>
      </c>
      <c r="J39" s="29" t="n">
        <v>438</v>
      </c>
      <c r="K39" s="29" t="n">
        <v>402</v>
      </c>
      <c r="L39" s="30" t="n">
        <f aca="false">K39/(E39*45%)</f>
        <v>22.3333333333333</v>
      </c>
      <c r="M39" s="31" t="n">
        <v>1</v>
      </c>
      <c r="N39" s="32" t="s">
        <v>33</v>
      </c>
      <c r="O39" s="29" t="n">
        <f aca="false">I39*J39+L39+M39</f>
        <v>182.765333333333</v>
      </c>
      <c r="P39" s="33"/>
      <c r="Q39" s="34" t="s">
        <v>35</v>
      </c>
      <c r="R39" s="35"/>
    </row>
    <row r="40" s="36" customFormat="true" ht="19.5" hidden="false" customHeight="true" outlineLevel="0" collapsed="false">
      <c r="A40" s="23" t="s">
        <v>37</v>
      </c>
      <c r="B40" s="23" t="s">
        <v>69</v>
      </c>
      <c r="C40" s="23" t="s">
        <v>70</v>
      </c>
      <c r="D40" s="23" t="s">
        <v>29</v>
      </c>
      <c r="E40" s="38" t="n">
        <v>57</v>
      </c>
      <c r="F40" s="25" t="s">
        <v>30</v>
      </c>
      <c r="G40" s="26" t="s">
        <v>42</v>
      </c>
      <c r="H40" s="27" t="s">
        <v>40</v>
      </c>
      <c r="I40" s="32" t="n">
        <v>0.364</v>
      </c>
      <c r="J40" s="29" t="n">
        <v>366</v>
      </c>
      <c r="K40" s="29" t="n">
        <v>357</v>
      </c>
      <c r="L40" s="30" t="n">
        <f aca="false">K40/(E40*45%)</f>
        <v>13.9181286549708</v>
      </c>
      <c r="M40" s="31" t="n">
        <v>1</v>
      </c>
      <c r="N40" s="32" t="s">
        <v>33</v>
      </c>
      <c r="O40" s="29" t="n">
        <f aca="false">I40*J40+L40+M40</f>
        <v>148.142128654971</v>
      </c>
      <c r="P40" s="33"/>
      <c r="Q40" s="34" t="s">
        <v>35</v>
      </c>
      <c r="R40" s="35"/>
    </row>
    <row r="41" s="36" customFormat="true" ht="19.5" hidden="false" customHeight="true" outlineLevel="0" collapsed="false">
      <c r="A41" s="23" t="s">
        <v>71</v>
      </c>
      <c r="B41" s="23" t="s">
        <v>69</v>
      </c>
      <c r="C41" s="23" t="s">
        <v>70</v>
      </c>
      <c r="D41" s="23" t="s">
        <v>29</v>
      </c>
      <c r="E41" s="38" t="n">
        <v>47</v>
      </c>
      <c r="F41" s="25" t="s">
        <v>30</v>
      </c>
      <c r="G41" s="26" t="s">
        <v>42</v>
      </c>
      <c r="H41" s="27" t="s">
        <v>40</v>
      </c>
      <c r="I41" s="32" t="n">
        <v>0.364</v>
      </c>
      <c r="J41" s="29" t="n">
        <v>366</v>
      </c>
      <c r="K41" s="29" t="n">
        <v>357</v>
      </c>
      <c r="L41" s="30" t="n">
        <f aca="false">K41/(E41*45%)</f>
        <v>16.8794326241135</v>
      </c>
      <c r="M41" s="31" t="n">
        <v>1</v>
      </c>
      <c r="N41" s="32" t="s">
        <v>33</v>
      </c>
      <c r="O41" s="29" t="n">
        <f aca="false">I41*J41+L41+M41</f>
        <v>151.103432624113</v>
      </c>
      <c r="P41" s="33"/>
      <c r="Q41" s="34" t="s">
        <v>35</v>
      </c>
      <c r="R41" s="35"/>
    </row>
    <row r="42" s="36" customFormat="true" ht="19.5" hidden="false" customHeight="true" outlineLevel="0" collapsed="false">
      <c r="A42" s="23" t="s">
        <v>72</v>
      </c>
      <c r="B42" s="23" t="s">
        <v>73</v>
      </c>
      <c r="C42" s="23" t="s">
        <v>74</v>
      </c>
      <c r="D42" s="23" t="s">
        <v>29</v>
      </c>
      <c r="E42" s="23" t="n">
        <v>53</v>
      </c>
      <c r="F42" s="25" t="s">
        <v>30</v>
      </c>
      <c r="G42" s="26" t="s">
        <v>42</v>
      </c>
      <c r="H42" s="27" t="s">
        <v>40</v>
      </c>
      <c r="I42" s="32" t="n">
        <v>0.364</v>
      </c>
      <c r="J42" s="29" t="n">
        <v>305</v>
      </c>
      <c r="K42" s="29" t="n">
        <v>252</v>
      </c>
      <c r="L42" s="30" t="n">
        <f aca="false">K42/(E42*45%)</f>
        <v>10.5660377358491</v>
      </c>
      <c r="M42" s="31" t="n">
        <v>1</v>
      </c>
      <c r="N42" s="32" t="s">
        <v>33</v>
      </c>
      <c r="O42" s="29" t="n">
        <f aca="false">I42*J42+L42+M42</f>
        <v>122.586037735849</v>
      </c>
      <c r="P42" s="33"/>
      <c r="Q42" s="34" t="s">
        <v>35</v>
      </c>
      <c r="R42" s="35"/>
    </row>
    <row r="43" s="36" customFormat="true" ht="19.5" hidden="false" customHeight="true" outlineLevel="0" collapsed="false">
      <c r="A43" s="23" t="s">
        <v>72</v>
      </c>
      <c r="B43" s="23" t="s">
        <v>75</v>
      </c>
      <c r="C43" s="23" t="s">
        <v>74</v>
      </c>
      <c r="D43" s="23" t="s">
        <v>29</v>
      </c>
      <c r="E43" s="38" t="n">
        <v>53</v>
      </c>
      <c r="F43" s="25" t="s">
        <v>30</v>
      </c>
      <c r="G43" s="26" t="s">
        <v>42</v>
      </c>
      <c r="H43" s="27" t="s">
        <v>40</v>
      </c>
      <c r="I43" s="32" t="n">
        <v>0.364</v>
      </c>
      <c r="J43" s="29" t="n">
        <v>282</v>
      </c>
      <c r="K43" s="29" t="n">
        <v>252</v>
      </c>
      <c r="L43" s="30" t="n">
        <f aca="false">K43/(E43*45%)</f>
        <v>10.5660377358491</v>
      </c>
      <c r="M43" s="31" t="n">
        <v>1</v>
      </c>
      <c r="N43" s="32" t="s">
        <v>33</v>
      </c>
      <c r="O43" s="29" t="n">
        <f aca="false">I43*J43+L43+M43</f>
        <v>114.214037735849</v>
      </c>
      <c r="P43" s="33"/>
      <c r="Q43" s="34" t="s">
        <v>35</v>
      </c>
      <c r="R43" s="35"/>
    </row>
    <row r="44" s="36" customFormat="true" ht="19.5" hidden="false" customHeight="true" outlineLevel="0" collapsed="false">
      <c r="A44" s="23" t="s">
        <v>72</v>
      </c>
      <c r="B44" s="23" t="s">
        <v>73</v>
      </c>
      <c r="C44" s="23" t="s">
        <v>74</v>
      </c>
      <c r="D44" s="23" t="s">
        <v>29</v>
      </c>
      <c r="E44" s="23" t="n">
        <v>45</v>
      </c>
      <c r="F44" s="25" t="s">
        <v>30</v>
      </c>
      <c r="G44" s="26" t="s">
        <v>42</v>
      </c>
      <c r="H44" s="27" t="s">
        <v>40</v>
      </c>
      <c r="I44" s="32" t="n">
        <v>0.364</v>
      </c>
      <c r="J44" s="29" t="n">
        <v>305</v>
      </c>
      <c r="K44" s="29" t="n">
        <v>252</v>
      </c>
      <c r="L44" s="30" t="n">
        <f aca="false">K44/(E44*45%)</f>
        <v>12.4444444444444</v>
      </c>
      <c r="M44" s="31" t="n">
        <v>1</v>
      </c>
      <c r="N44" s="32" t="s">
        <v>33</v>
      </c>
      <c r="O44" s="29" t="n">
        <f aca="false">I44*J44+L44+M44</f>
        <v>124.464444444444</v>
      </c>
      <c r="P44" s="33"/>
      <c r="Q44" s="34" t="s">
        <v>35</v>
      </c>
      <c r="R44" s="35"/>
    </row>
    <row r="45" s="36" customFormat="true" ht="19.5" hidden="false" customHeight="true" outlineLevel="0" collapsed="false">
      <c r="A45" s="23" t="s">
        <v>76</v>
      </c>
      <c r="B45" s="23" t="s">
        <v>77</v>
      </c>
      <c r="C45" s="23" t="s">
        <v>74</v>
      </c>
      <c r="D45" s="23" t="s">
        <v>29</v>
      </c>
      <c r="E45" s="38" t="n">
        <v>45</v>
      </c>
      <c r="F45" s="25" t="s">
        <v>30</v>
      </c>
      <c r="G45" s="26" t="s">
        <v>42</v>
      </c>
      <c r="H45" s="27" t="s">
        <v>40</v>
      </c>
      <c r="I45" s="32" t="n">
        <v>0.364</v>
      </c>
      <c r="J45" s="29" t="n">
        <v>282</v>
      </c>
      <c r="K45" s="29" t="n">
        <v>252</v>
      </c>
      <c r="L45" s="30" t="n">
        <f aca="false">K45/(E45*45%)</f>
        <v>12.4444444444444</v>
      </c>
      <c r="M45" s="31" t="n">
        <v>1</v>
      </c>
      <c r="N45" s="32" t="s">
        <v>33</v>
      </c>
      <c r="O45" s="29" t="n">
        <f aca="false">I45*J45+L45+M45</f>
        <v>116.092444444444</v>
      </c>
      <c r="P45" s="33"/>
      <c r="Q45" s="34" t="s">
        <v>35</v>
      </c>
      <c r="R45" s="35"/>
    </row>
    <row r="46" s="36" customFormat="true" ht="19.5" hidden="false" customHeight="true" outlineLevel="0" collapsed="false">
      <c r="A46" s="23" t="s">
        <v>78</v>
      </c>
      <c r="B46" s="23" t="s">
        <v>79</v>
      </c>
      <c r="C46" s="23" t="s">
        <v>80</v>
      </c>
      <c r="D46" s="23" t="s">
        <v>29</v>
      </c>
      <c r="E46" s="38" t="n">
        <v>51</v>
      </c>
      <c r="F46" s="25" t="s">
        <v>30</v>
      </c>
      <c r="G46" s="26" t="s">
        <v>42</v>
      </c>
      <c r="H46" s="27" t="s">
        <v>40</v>
      </c>
      <c r="I46" s="32" t="n">
        <v>0.364</v>
      </c>
      <c r="J46" s="29" t="n">
        <v>470</v>
      </c>
      <c r="K46" s="29" t="n">
        <v>392</v>
      </c>
      <c r="L46" s="30" t="n">
        <f aca="false">K46/(E46*45%)</f>
        <v>17.0806100217865</v>
      </c>
      <c r="M46" s="31" t="n">
        <v>1</v>
      </c>
      <c r="N46" s="32" t="s">
        <v>33</v>
      </c>
      <c r="O46" s="29" t="n">
        <f aca="false">I46*J46+L46+M46</f>
        <v>189.160610021786</v>
      </c>
      <c r="P46" s="33"/>
      <c r="Q46" s="34" t="s">
        <v>35</v>
      </c>
      <c r="R46" s="35"/>
    </row>
    <row r="47" s="36" customFormat="true" ht="19.5" hidden="false" customHeight="true" outlineLevel="0" collapsed="false">
      <c r="A47" s="23" t="s">
        <v>78</v>
      </c>
      <c r="B47" s="23" t="s">
        <v>79</v>
      </c>
      <c r="C47" s="23" t="s">
        <v>80</v>
      </c>
      <c r="D47" s="23" t="s">
        <v>29</v>
      </c>
      <c r="E47" s="38" t="n">
        <v>47</v>
      </c>
      <c r="F47" s="25" t="s">
        <v>30</v>
      </c>
      <c r="G47" s="26" t="s">
        <v>31</v>
      </c>
      <c r="H47" s="27" t="s">
        <v>40</v>
      </c>
      <c r="I47" s="32" t="n">
        <v>0.364</v>
      </c>
      <c r="J47" s="29" t="n">
        <v>470</v>
      </c>
      <c r="K47" s="29" t="n">
        <v>392</v>
      </c>
      <c r="L47" s="30" t="n">
        <f aca="false">K47/(E47*45%)</f>
        <v>18.5342789598109</v>
      </c>
      <c r="M47" s="31" t="n">
        <v>1</v>
      </c>
      <c r="N47" s="32" t="s">
        <v>33</v>
      </c>
      <c r="O47" s="29" t="n">
        <f aca="false">I47*J47+L47+M47</f>
        <v>190.614278959811</v>
      </c>
      <c r="P47" s="33"/>
      <c r="Q47" s="34" t="s">
        <v>35</v>
      </c>
      <c r="R47" s="35"/>
    </row>
    <row r="48" s="36" customFormat="true" ht="19.5" hidden="false" customHeight="true" outlineLevel="0" collapsed="false">
      <c r="A48" s="23" t="s">
        <v>78</v>
      </c>
      <c r="B48" s="23" t="s">
        <v>81</v>
      </c>
      <c r="C48" s="23" t="s">
        <v>80</v>
      </c>
      <c r="D48" s="23" t="s">
        <v>29</v>
      </c>
      <c r="E48" s="38" t="n">
        <v>51</v>
      </c>
      <c r="F48" s="25" t="s">
        <v>30</v>
      </c>
      <c r="G48" s="26" t="s">
        <v>42</v>
      </c>
      <c r="H48" s="27" t="s">
        <v>40</v>
      </c>
      <c r="I48" s="32" t="n">
        <v>0.364</v>
      </c>
      <c r="J48" s="29" t="n">
        <v>492</v>
      </c>
      <c r="K48" s="29" t="n">
        <v>392</v>
      </c>
      <c r="L48" s="30" t="n">
        <f aca="false">K48/(E48*45%)</f>
        <v>17.0806100217865</v>
      </c>
      <c r="M48" s="31" t="n">
        <v>1</v>
      </c>
      <c r="N48" s="32" t="s">
        <v>33</v>
      </c>
      <c r="O48" s="29" t="n">
        <f aca="false">I48*J48+L48+M48</f>
        <v>197.168610021787</v>
      </c>
      <c r="P48" s="33"/>
      <c r="Q48" s="34" t="s">
        <v>35</v>
      </c>
      <c r="R48" s="35"/>
    </row>
    <row r="49" s="36" customFormat="true" ht="19.5" hidden="false" customHeight="true" outlineLevel="0" collapsed="false">
      <c r="A49" s="23" t="s">
        <v>78</v>
      </c>
      <c r="B49" s="23" t="s">
        <v>81</v>
      </c>
      <c r="C49" s="23" t="s">
        <v>80</v>
      </c>
      <c r="D49" s="23" t="s">
        <v>29</v>
      </c>
      <c r="E49" s="38" t="n">
        <v>47</v>
      </c>
      <c r="F49" s="25" t="s">
        <v>30</v>
      </c>
      <c r="G49" s="26" t="s">
        <v>31</v>
      </c>
      <c r="H49" s="27" t="s">
        <v>40</v>
      </c>
      <c r="I49" s="32" t="n">
        <v>0.364</v>
      </c>
      <c r="J49" s="29" t="n">
        <v>492</v>
      </c>
      <c r="K49" s="29" t="n">
        <v>392</v>
      </c>
      <c r="L49" s="30" t="n">
        <f aca="false">K49/(E49*45%)</f>
        <v>18.5342789598109</v>
      </c>
      <c r="M49" s="31" t="n">
        <v>1</v>
      </c>
      <c r="N49" s="32" t="s">
        <v>33</v>
      </c>
      <c r="O49" s="29" t="n">
        <f aca="false">I49*J49+L49+M49</f>
        <v>198.622278959811</v>
      </c>
      <c r="P49" s="33"/>
      <c r="Q49" s="34" t="s">
        <v>35</v>
      </c>
      <c r="R49" s="35"/>
    </row>
    <row r="50" s="36" customFormat="true" ht="19.5" hidden="false" customHeight="true" outlineLevel="0" collapsed="false">
      <c r="A50" s="23" t="s">
        <v>82</v>
      </c>
      <c r="B50" s="23" t="s">
        <v>83</v>
      </c>
      <c r="C50" s="23" t="s">
        <v>84</v>
      </c>
      <c r="D50" s="23" t="s">
        <v>29</v>
      </c>
      <c r="E50" s="23" t="n">
        <v>40</v>
      </c>
      <c r="F50" s="25" t="s">
        <v>30</v>
      </c>
      <c r="G50" s="26" t="s">
        <v>31</v>
      </c>
      <c r="H50" s="27" t="s">
        <v>40</v>
      </c>
      <c r="I50" s="32" t="n">
        <v>0.364</v>
      </c>
      <c r="J50" s="29" t="n">
        <v>382</v>
      </c>
      <c r="K50" s="29" t="n">
        <v>303</v>
      </c>
      <c r="L50" s="30" t="n">
        <f aca="false">K50/(E50*45%)</f>
        <v>16.8333333333333</v>
      </c>
      <c r="M50" s="31" t="n">
        <v>1</v>
      </c>
      <c r="N50" s="32" t="s">
        <v>33</v>
      </c>
      <c r="O50" s="29" t="n">
        <f aca="false">I50*J50+L50+M50</f>
        <v>156.881333333333</v>
      </c>
      <c r="P50" s="33"/>
      <c r="Q50" s="34" t="s">
        <v>35</v>
      </c>
      <c r="R50" s="35"/>
    </row>
    <row r="51" s="36" customFormat="true" ht="19.5" hidden="false" customHeight="true" outlineLevel="0" collapsed="false">
      <c r="A51" s="23" t="s">
        <v>82</v>
      </c>
      <c r="B51" s="23" t="s">
        <v>85</v>
      </c>
      <c r="C51" s="23" t="s">
        <v>85</v>
      </c>
      <c r="D51" s="23" t="s">
        <v>29</v>
      </c>
      <c r="E51" s="23" t="n">
        <v>40</v>
      </c>
      <c r="F51" s="25" t="s">
        <v>30</v>
      </c>
      <c r="G51" s="26" t="s">
        <v>31</v>
      </c>
      <c r="H51" s="27" t="s">
        <v>40</v>
      </c>
      <c r="I51" s="32" t="n">
        <v>0.364</v>
      </c>
      <c r="J51" s="29" t="n">
        <v>363</v>
      </c>
      <c r="K51" s="29" t="n">
        <v>303</v>
      </c>
      <c r="L51" s="30" t="n">
        <f aca="false">K51/(E51*45%)</f>
        <v>16.8333333333333</v>
      </c>
      <c r="M51" s="31" t="n">
        <v>1</v>
      </c>
      <c r="N51" s="32" t="s">
        <v>33</v>
      </c>
      <c r="O51" s="29" t="n">
        <f aca="false">I51*J51+L51+M51</f>
        <v>149.965333333333</v>
      </c>
      <c r="P51" s="33"/>
      <c r="Q51" s="34" t="s">
        <v>35</v>
      </c>
      <c r="R51" s="35"/>
    </row>
    <row r="52" s="36" customFormat="true" ht="19.5" hidden="false" customHeight="true" outlineLevel="0" collapsed="false">
      <c r="A52" s="23" t="s">
        <v>82</v>
      </c>
      <c r="B52" s="23" t="s">
        <v>83</v>
      </c>
      <c r="C52" s="23" t="s">
        <v>84</v>
      </c>
      <c r="D52" s="23" t="s">
        <v>29</v>
      </c>
      <c r="E52" s="38" t="n">
        <v>57</v>
      </c>
      <c r="F52" s="25" t="s">
        <v>30</v>
      </c>
      <c r="G52" s="26" t="s">
        <v>42</v>
      </c>
      <c r="H52" s="27" t="s">
        <v>40</v>
      </c>
      <c r="I52" s="32" t="n">
        <v>0.364</v>
      </c>
      <c r="J52" s="29" t="n">
        <v>382</v>
      </c>
      <c r="K52" s="29" t="n">
        <v>303</v>
      </c>
      <c r="L52" s="30" t="n">
        <f aca="false">K52/(E52*45%)</f>
        <v>11.812865497076</v>
      </c>
      <c r="M52" s="31" t="n">
        <v>1</v>
      </c>
      <c r="N52" s="32" t="s">
        <v>33</v>
      </c>
      <c r="O52" s="29" t="n">
        <f aca="false">I52*J52+L52+M52</f>
        <v>151.860865497076</v>
      </c>
      <c r="P52" s="33"/>
      <c r="Q52" s="34" t="s">
        <v>35</v>
      </c>
      <c r="R52" s="35"/>
    </row>
    <row r="53" s="36" customFormat="true" ht="19.5" hidden="false" customHeight="true" outlineLevel="0" collapsed="false">
      <c r="A53" s="23" t="s">
        <v>82</v>
      </c>
      <c r="B53" s="23" t="s">
        <v>85</v>
      </c>
      <c r="C53" s="23" t="s">
        <v>85</v>
      </c>
      <c r="D53" s="23" t="s">
        <v>29</v>
      </c>
      <c r="E53" s="38" t="n">
        <v>57</v>
      </c>
      <c r="F53" s="25" t="s">
        <v>30</v>
      </c>
      <c r="G53" s="26" t="s">
        <v>42</v>
      </c>
      <c r="H53" s="27" t="s">
        <v>40</v>
      </c>
      <c r="I53" s="32" t="n">
        <v>0.364</v>
      </c>
      <c r="J53" s="29" t="n">
        <v>363</v>
      </c>
      <c r="K53" s="29" t="n">
        <v>303</v>
      </c>
      <c r="L53" s="30" t="n">
        <f aca="false">K53/(E53*45%)</f>
        <v>11.812865497076</v>
      </c>
      <c r="M53" s="31" t="n">
        <v>1</v>
      </c>
      <c r="N53" s="32" t="s">
        <v>33</v>
      </c>
      <c r="O53" s="29" t="n">
        <f aca="false">I53*J53+L53+M53</f>
        <v>144.944865497076</v>
      </c>
      <c r="P53" s="33"/>
      <c r="Q53" s="34" t="s">
        <v>35</v>
      </c>
      <c r="R53" s="35"/>
    </row>
    <row r="54" s="36" customFormat="true" ht="19.5" hidden="false" customHeight="true" outlineLevel="0" collapsed="false">
      <c r="A54" s="23" t="s">
        <v>86</v>
      </c>
      <c r="B54" s="23" t="s">
        <v>87</v>
      </c>
      <c r="C54" s="23" t="s">
        <v>88</v>
      </c>
      <c r="D54" s="23" t="s">
        <v>29</v>
      </c>
      <c r="E54" s="38" t="n">
        <v>57</v>
      </c>
      <c r="F54" s="25" t="s">
        <v>30</v>
      </c>
      <c r="G54" s="26" t="s">
        <v>42</v>
      </c>
      <c r="H54" s="27" t="s">
        <v>40</v>
      </c>
      <c r="I54" s="32" t="n">
        <v>0.364</v>
      </c>
      <c r="J54" s="29" t="n">
        <v>363</v>
      </c>
      <c r="K54" s="29" t="n">
        <v>303</v>
      </c>
      <c r="L54" s="30" t="n">
        <f aca="false">K54/(E54*45%)</f>
        <v>11.812865497076</v>
      </c>
      <c r="M54" s="31" t="n">
        <v>1</v>
      </c>
      <c r="N54" s="32" t="s">
        <v>33</v>
      </c>
      <c r="O54" s="29" t="n">
        <f aca="false">I54*J54+L54+M54</f>
        <v>144.944865497076</v>
      </c>
      <c r="P54" s="33"/>
      <c r="Q54" s="34" t="s">
        <v>35</v>
      </c>
      <c r="R54" s="35"/>
    </row>
    <row r="55" s="36" customFormat="true" ht="19.5" hidden="false" customHeight="true" outlineLevel="0" collapsed="false">
      <c r="A55" s="23" t="s">
        <v>37</v>
      </c>
      <c r="B55" s="23" t="s">
        <v>89</v>
      </c>
      <c r="C55" s="23" t="s">
        <v>90</v>
      </c>
      <c r="D55" s="23" t="s">
        <v>29</v>
      </c>
      <c r="E55" s="38" t="n">
        <v>57</v>
      </c>
      <c r="F55" s="25" t="s">
        <v>30</v>
      </c>
      <c r="G55" s="26" t="s">
        <v>42</v>
      </c>
      <c r="H55" s="27" t="s">
        <v>40</v>
      </c>
      <c r="I55" s="32" t="n">
        <v>0.364</v>
      </c>
      <c r="J55" s="29" t="n">
        <v>459</v>
      </c>
      <c r="K55" s="29" t="n">
        <v>377</v>
      </c>
      <c r="L55" s="30" t="n">
        <f aca="false">K55/(E55*45%)</f>
        <v>14.6978557504873</v>
      </c>
      <c r="M55" s="31" t="n">
        <v>1</v>
      </c>
      <c r="N55" s="32" t="s">
        <v>33</v>
      </c>
      <c r="O55" s="29" t="n">
        <f aca="false">I55*J55+L55+M55</f>
        <v>182.773855750487</v>
      </c>
      <c r="P55" s="33"/>
      <c r="Q55" s="34" t="s">
        <v>35</v>
      </c>
      <c r="R55" s="35"/>
    </row>
    <row r="56" s="36" customFormat="true" ht="19.5" hidden="false" customHeight="true" outlineLevel="0" collapsed="false">
      <c r="A56" s="23" t="s">
        <v>37</v>
      </c>
      <c r="B56" s="23" t="s">
        <v>89</v>
      </c>
      <c r="C56" s="23" t="s">
        <v>90</v>
      </c>
      <c r="D56" s="23" t="s">
        <v>29</v>
      </c>
      <c r="E56" s="38" t="n">
        <v>53</v>
      </c>
      <c r="F56" s="25" t="s">
        <v>30</v>
      </c>
      <c r="G56" s="26" t="s">
        <v>42</v>
      </c>
      <c r="H56" s="27" t="s">
        <v>32</v>
      </c>
      <c r="I56" s="32" t="n">
        <v>0.221</v>
      </c>
      <c r="J56" s="29" t="n">
        <v>459</v>
      </c>
      <c r="K56" s="29" t="n">
        <v>377</v>
      </c>
      <c r="L56" s="30" t="n">
        <f aca="false">K56/(E56*45%)</f>
        <v>15.8071278825996</v>
      </c>
      <c r="M56" s="31" t="n">
        <v>1</v>
      </c>
      <c r="N56" s="32" t="s">
        <v>33</v>
      </c>
      <c r="O56" s="29" t="n">
        <f aca="false">I56*J56+L56+M56</f>
        <v>118.2461278826</v>
      </c>
      <c r="P56" s="33"/>
      <c r="Q56" s="34" t="s">
        <v>35</v>
      </c>
      <c r="R56" s="35"/>
    </row>
    <row r="57" s="36" customFormat="true" ht="19.5" hidden="false" customHeight="true" outlineLevel="0" collapsed="false">
      <c r="A57" s="23" t="s">
        <v>37</v>
      </c>
      <c r="B57" s="23" t="s">
        <v>89</v>
      </c>
      <c r="C57" s="23" t="s">
        <v>90</v>
      </c>
      <c r="D57" s="23" t="s">
        <v>29</v>
      </c>
      <c r="E57" s="23" t="n">
        <v>44</v>
      </c>
      <c r="F57" s="25" t="s">
        <v>30</v>
      </c>
      <c r="G57" s="26" t="s">
        <v>31</v>
      </c>
      <c r="H57" s="27" t="s">
        <v>40</v>
      </c>
      <c r="I57" s="32" t="n">
        <v>0.364</v>
      </c>
      <c r="J57" s="29" t="n">
        <v>459</v>
      </c>
      <c r="K57" s="29" t="n">
        <v>377</v>
      </c>
      <c r="L57" s="30" t="n">
        <f aca="false">K57/(E57*45%)</f>
        <v>19.040404040404</v>
      </c>
      <c r="M57" s="31" t="n">
        <v>1</v>
      </c>
      <c r="N57" s="32" t="s">
        <v>33</v>
      </c>
      <c r="O57" s="29" t="n">
        <f aca="false">I57*J57+L57+M57</f>
        <v>187.116404040404</v>
      </c>
      <c r="P57" s="33"/>
      <c r="Q57" s="34" t="s">
        <v>35</v>
      </c>
      <c r="R57" s="35"/>
    </row>
    <row r="58" s="36" customFormat="true" ht="19.5" hidden="false" customHeight="true" outlineLevel="0" collapsed="false">
      <c r="A58" s="23" t="s">
        <v>91</v>
      </c>
      <c r="B58" s="23" t="s">
        <v>92</v>
      </c>
      <c r="C58" s="23" t="s">
        <v>93</v>
      </c>
      <c r="D58" s="23" t="s">
        <v>29</v>
      </c>
      <c r="E58" s="38" t="n">
        <v>53</v>
      </c>
      <c r="F58" s="25" t="s">
        <v>30</v>
      </c>
      <c r="G58" s="26" t="s">
        <v>42</v>
      </c>
      <c r="H58" s="27" t="s">
        <v>40</v>
      </c>
      <c r="I58" s="32" t="n">
        <v>0.364</v>
      </c>
      <c r="J58" s="29" t="n">
        <v>475</v>
      </c>
      <c r="K58" s="29" t="n">
        <v>429</v>
      </c>
      <c r="L58" s="30" t="n">
        <f aca="false">K58/(E58*45%)</f>
        <v>17.9874213836478</v>
      </c>
      <c r="M58" s="31" t="n">
        <v>1</v>
      </c>
      <c r="N58" s="32" t="s">
        <v>33</v>
      </c>
      <c r="O58" s="29" t="n">
        <f aca="false">I58*J58+L58+M58</f>
        <v>191.887421383648</v>
      </c>
      <c r="P58" s="33"/>
      <c r="Q58" s="34" t="s">
        <v>35</v>
      </c>
      <c r="R58" s="35"/>
    </row>
    <row r="59" s="36" customFormat="true" ht="19.5" hidden="false" customHeight="true" outlineLevel="0" collapsed="false">
      <c r="A59" s="23" t="s">
        <v>91</v>
      </c>
      <c r="B59" s="23" t="s">
        <v>92</v>
      </c>
      <c r="C59" s="23" t="s">
        <v>93</v>
      </c>
      <c r="D59" s="23" t="s">
        <v>29</v>
      </c>
      <c r="E59" s="23" t="n">
        <v>49</v>
      </c>
      <c r="F59" s="25" t="s">
        <v>30</v>
      </c>
      <c r="G59" s="26" t="s">
        <v>31</v>
      </c>
      <c r="H59" s="27" t="s">
        <v>40</v>
      </c>
      <c r="I59" s="32" t="n">
        <v>0.364</v>
      </c>
      <c r="J59" s="29" t="n">
        <v>475</v>
      </c>
      <c r="K59" s="29" t="n">
        <v>429</v>
      </c>
      <c r="L59" s="30" t="n">
        <f aca="false">K59/(E59*45%)</f>
        <v>19.4557823129252</v>
      </c>
      <c r="M59" s="31" t="n">
        <v>1</v>
      </c>
      <c r="N59" s="32" t="s">
        <v>33</v>
      </c>
      <c r="O59" s="29" t="n">
        <f aca="false">I59*J59+L59+M59</f>
        <v>193.355782312925</v>
      </c>
      <c r="P59" s="33"/>
      <c r="Q59" s="34" t="s">
        <v>35</v>
      </c>
      <c r="R59" s="35"/>
    </row>
    <row r="60" s="36" customFormat="true" ht="19.5" hidden="false" customHeight="true" outlineLevel="0" collapsed="false">
      <c r="A60" s="23" t="s">
        <v>91</v>
      </c>
      <c r="B60" s="23" t="s">
        <v>92</v>
      </c>
      <c r="C60" s="23" t="s">
        <v>93</v>
      </c>
      <c r="D60" s="23" t="s">
        <v>29</v>
      </c>
      <c r="E60" s="23" t="n">
        <v>40</v>
      </c>
      <c r="F60" s="25" t="s">
        <v>30</v>
      </c>
      <c r="G60" s="26" t="s">
        <v>31</v>
      </c>
      <c r="H60" s="27" t="s">
        <v>40</v>
      </c>
      <c r="I60" s="32" t="n">
        <v>0.364</v>
      </c>
      <c r="J60" s="29" t="n">
        <v>475</v>
      </c>
      <c r="K60" s="29" t="n">
        <v>429</v>
      </c>
      <c r="L60" s="30" t="n">
        <f aca="false">K60/(E60*45%)</f>
        <v>23.8333333333333</v>
      </c>
      <c r="M60" s="31" t="n">
        <v>1</v>
      </c>
      <c r="N60" s="32" t="s">
        <v>33</v>
      </c>
      <c r="O60" s="29" t="n">
        <f aca="false">I60*J60+L60+M60</f>
        <v>197.733333333333</v>
      </c>
      <c r="P60" s="33"/>
      <c r="Q60" s="34" t="s">
        <v>35</v>
      </c>
      <c r="R60" s="35"/>
    </row>
    <row r="61" s="36" customFormat="true" ht="19.5" hidden="false" customHeight="true" outlineLevel="0" collapsed="false">
      <c r="A61" s="23" t="s">
        <v>94</v>
      </c>
      <c r="B61" s="23" t="s">
        <v>95</v>
      </c>
      <c r="C61" s="23" t="s">
        <v>96</v>
      </c>
      <c r="D61" s="23" t="s">
        <v>29</v>
      </c>
      <c r="E61" s="38" t="n">
        <v>55</v>
      </c>
      <c r="F61" s="25" t="s">
        <v>30</v>
      </c>
      <c r="G61" s="26" t="s">
        <v>42</v>
      </c>
      <c r="H61" s="27" t="s">
        <v>40</v>
      </c>
      <c r="I61" s="32" t="n">
        <v>0.364</v>
      </c>
      <c r="J61" s="29" t="n">
        <v>479</v>
      </c>
      <c r="K61" s="29" t="n">
        <v>409</v>
      </c>
      <c r="L61" s="30" t="n">
        <f aca="false">K61/(E61*45%)</f>
        <v>16.5252525252525</v>
      </c>
      <c r="M61" s="31" t="n">
        <v>1</v>
      </c>
      <c r="N61" s="32" t="s">
        <v>33</v>
      </c>
      <c r="O61" s="29" t="n">
        <f aca="false">I61*J61+L61+M61</f>
        <v>191.881252525253</v>
      </c>
      <c r="P61" s="33"/>
      <c r="Q61" s="34" t="s">
        <v>35</v>
      </c>
      <c r="R61" s="35"/>
    </row>
    <row r="62" s="36" customFormat="true" ht="19.5" hidden="false" customHeight="true" outlineLevel="0" collapsed="false">
      <c r="A62" s="23" t="s">
        <v>94</v>
      </c>
      <c r="B62" s="23" t="s">
        <v>95</v>
      </c>
      <c r="C62" s="23" t="s">
        <v>96</v>
      </c>
      <c r="D62" s="23" t="s">
        <v>29</v>
      </c>
      <c r="E62" s="23" t="n">
        <v>49</v>
      </c>
      <c r="F62" s="25" t="s">
        <v>30</v>
      </c>
      <c r="G62" s="26" t="s">
        <v>31</v>
      </c>
      <c r="H62" s="27" t="s">
        <v>40</v>
      </c>
      <c r="I62" s="32" t="n">
        <v>0.364</v>
      </c>
      <c r="J62" s="29" t="n">
        <v>479</v>
      </c>
      <c r="K62" s="29" t="n">
        <v>409</v>
      </c>
      <c r="L62" s="30" t="n">
        <f aca="false">K62/(E62*45%)</f>
        <v>18.5487528344671</v>
      </c>
      <c r="M62" s="31" t="n">
        <v>1</v>
      </c>
      <c r="N62" s="32" t="s">
        <v>33</v>
      </c>
      <c r="O62" s="29" t="n">
        <f aca="false">I62*J62+L62+M62</f>
        <v>193.904752834467</v>
      </c>
      <c r="P62" s="33"/>
      <c r="Q62" s="34" t="s">
        <v>35</v>
      </c>
      <c r="R62" s="35"/>
    </row>
    <row r="63" s="36" customFormat="true" ht="19.5" hidden="false" customHeight="true" outlineLevel="0" collapsed="false">
      <c r="A63" s="23" t="s">
        <v>94</v>
      </c>
      <c r="B63" s="23" t="s">
        <v>95</v>
      </c>
      <c r="C63" s="23" t="s">
        <v>96</v>
      </c>
      <c r="D63" s="23" t="s">
        <v>29</v>
      </c>
      <c r="E63" s="23" t="n">
        <v>43</v>
      </c>
      <c r="F63" s="25" t="s">
        <v>30</v>
      </c>
      <c r="G63" s="26" t="s">
        <v>31</v>
      </c>
      <c r="H63" s="27" t="s">
        <v>40</v>
      </c>
      <c r="I63" s="32" t="n">
        <v>0.364</v>
      </c>
      <c r="J63" s="29" t="n">
        <v>479</v>
      </c>
      <c r="K63" s="29" t="n">
        <v>409</v>
      </c>
      <c r="L63" s="30" t="n">
        <f aca="false">K63/(E63*45%)</f>
        <v>21.1369509043928</v>
      </c>
      <c r="M63" s="31" t="n">
        <v>1</v>
      </c>
      <c r="N63" s="32" t="s">
        <v>33</v>
      </c>
      <c r="O63" s="29" t="n">
        <f aca="false">I63*J63+L63+M63</f>
        <v>196.492950904393</v>
      </c>
      <c r="P63" s="33"/>
      <c r="Q63" s="34" t="s">
        <v>35</v>
      </c>
      <c r="R63" s="35"/>
    </row>
    <row r="64" s="36" customFormat="true" ht="19.5" hidden="false" customHeight="true" outlineLevel="0" collapsed="false">
      <c r="A64" s="23" t="s">
        <v>94</v>
      </c>
      <c r="B64" s="23" t="s">
        <v>95</v>
      </c>
      <c r="C64" s="23" t="s">
        <v>96</v>
      </c>
      <c r="D64" s="23" t="s">
        <v>29</v>
      </c>
      <c r="E64" s="23" t="n">
        <v>39</v>
      </c>
      <c r="F64" s="25" t="s">
        <v>30</v>
      </c>
      <c r="G64" s="26" t="s">
        <v>31</v>
      </c>
      <c r="H64" s="27" t="s">
        <v>40</v>
      </c>
      <c r="I64" s="32" t="n">
        <v>0.364</v>
      </c>
      <c r="J64" s="29" t="n">
        <v>479</v>
      </c>
      <c r="K64" s="29" t="n">
        <v>409</v>
      </c>
      <c r="L64" s="30" t="n">
        <f aca="false">K64/(E64*45%)</f>
        <v>23.3048433048433</v>
      </c>
      <c r="M64" s="31" t="n">
        <v>1</v>
      </c>
      <c r="N64" s="32" t="s">
        <v>33</v>
      </c>
      <c r="O64" s="29" t="n">
        <f aca="false">I64*J64+L64+M64</f>
        <v>198.660843304843</v>
      </c>
      <c r="P64" s="33"/>
      <c r="Q64" s="34" t="s">
        <v>35</v>
      </c>
      <c r="R64" s="35"/>
    </row>
    <row r="65" s="36" customFormat="true" ht="19.5" hidden="false" customHeight="true" outlineLevel="0" collapsed="false">
      <c r="A65" s="23" t="s">
        <v>97</v>
      </c>
      <c r="B65" s="23" t="s">
        <v>98</v>
      </c>
      <c r="C65" s="23" t="s">
        <v>99</v>
      </c>
      <c r="D65" s="23" t="s">
        <v>29</v>
      </c>
      <c r="E65" s="23" t="n">
        <v>47</v>
      </c>
      <c r="F65" s="25" t="s">
        <v>30</v>
      </c>
      <c r="G65" s="26" t="s">
        <v>42</v>
      </c>
      <c r="H65" s="27" t="s">
        <v>40</v>
      </c>
      <c r="I65" s="32" t="n">
        <v>0.364</v>
      </c>
      <c r="J65" s="29" t="n">
        <v>512</v>
      </c>
      <c r="K65" s="29" t="n">
        <v>514</v>
      </c>
      <c r="L65" s="30" t="n">
        <f aca="false">K65/(E65*45%)</f>
        <v>24.3026004728132</v>
      </c>
      <c r="M65" s="31" t="n">
        <v>1</v>
      </c>
      <c r="N65" s="32" t="s">
        <v>33</v>
      </c>
      <c r="O65" s="29" t="n">
        <f aca="false">I65*J65+L65+M65</f>
        <v>211.670600472813</v>
      </c>
      <c r="P65" s="33"/>
      <c r="Q65" s="34" t="s">
        <v>35</v>
      </c>
      <c r="R65" s="35"/>
    </row>
    <row r="66" s="36" customFormat="true" ht="19.5" hidden="false" customHeight="true" outlineLevel="0" collapsed="false">
      <c r="A66" s="23" t="s">
        <v>97</v>
      </c>
      <c r="B66" s="23" t="s">
        <v>98</v>
      </c>
      <c r="C66" s="23" t="s">
        <v>99</v>
      </c>
      <c r="D66" s="23" t="s">
        <v>29</v>
      </c>
      <c r="E66" s="23" t="n">
        <v>40</v>
      </c>
      <c r="F66" s="25" t="s">
        <v>30</v>
      </c>
      <c r="G66" s="26" t="s">
        <v>31</v>
      </c>
      <c r="H66" s="27" t="s">
        <v>40</v>
      </c>
      <c r="I66" s="32" t="n">
        <v>0.364</v>
      </c>
      <c r="J66" s="29" t="n">
        <v>512</v>
      </c>
      <c r="K66" s="29" t="n">
        <v>514</v>
      </c>
      <c r="L66" s="30" t="n">
        <f aca="false">K66/(E66*45%)</f>
        <v>28.5555555555556</v>
      </c>
      <c r="M66" s="31" t="n">
        <v>1</v>
      </c>
      <c r="N66" s="32" t="s">
        <v>33</v>
      </c>
      <c r="O66" s="29" t="n">
        <f aca="false">I66*J66+L66+M66</f>
        <v>215.923555555556</v>
      </c>
      <c r="P66" s="33"/>
      <c r="Q66" s="34" t="s">
        <v>35</v>
      </c>
      <c r="R66" s="35"/>
    </row>
    <row r="67" s="36" customFormat="true" ht="19.5" hidden="false" customHeight="true" outlineLevel="0" collapsed="false">
      <c r="A67" s="23" t="s">
        <v>100</v>
      </c>
      <c r="B67" s="23" t="s">
        <v>101</v>
      </c>
      <c r="C67" s="23" t="s">
        <v>102</v>
      </c>
      <c r="D67" s="23" t="s">
        <v>29</v>
      </c>
      <c r="E67" s="38" t="n">
        <v>47</v>
      </c>
      <c r="F67" s="25" t="s">
        <v>30</v>
      </c>
      <c r="G67" s="26" t="s">
        <v>42</v>
      </c>
      <c r="H67" s="27" t="s">
        <v>40</v>
      </c>
      <c r="I67" s="32" t="n">
        <v>0.364</v>
      </c>
      <c r="J67" s="29" t="n">
        <v>532</v>
      </c>
      <c r="K67" s="29" t="n">
        <v>484</v>
      </c>
      <c r="L67" s="30" t="n">
        <f aca="false">K67/(E67*45%)</f>
        <v>22.8841607565012</v>
      </c>
      <c r="M67" s="31" t="n">
        <v>1</v>
      </c>
      <c r="N67" s="32" t="s">
        <v>33</v>
      </c>
      <c r="O67" s="29" t="n">
        <f aca="false">I67*J67+L67+M67</f>
        <v>217.532160756501</v>
      </c>
      <c r="P67" s="33"/>
      <c r="Q67" s="34" t="s">
        <v>35</v>
      </c>
      <c r="R67" s="35"/>
    </row>
    <row r="68" s="36" customFormat="true" ht="19.5" hidden="false" customHeight="true" outlineLevel="0" collapsed="false">
      <c r="A68" s="23" t="s">
        <v>100</v>
      </c>
      <c r="B68" s="23" t="s">
        <v>103</v>
      </c>
      <c r="C68" s="23" t="s">
        <v>103</v>
      </c>
      <c r="D68" s="23" t="s">
        <v>29</v>
      </c>
      <c r="E68" s="38" t="n">
        <v>47</v>
      </c>
      <c r="F68" s="25" t="s">
        <v>30</v>
      </c>
      <c r="G68" s="26" t="s">
        <v>42</v>
      </c>
      <c r="H68" s="27" t="s">
        <v>40</v>
      </c>
      <c r="I68" s="32" t="n">
        <v>0.364</v>
      </c>
      <c r="J68" s="29" t="n">
        <v>492</v>
      </c>
      <c r="K68" s="29" t="n">
        <v>484</v>
      </c>
      <c r="L68" s="30" t="n">
        <f aca="false">K68/(E68*45%)</f>
        <v>22.8841607565012</v>
      </c>
      <c r="M68" s="31" t="n">
        <v>1</v>
      </c>
      <c r="N68" s="32" t="s">
        <v>33</v>
      </c>
      <c r="O68" s="29" t="n">
        <f aca="false">I68*J68+L68+M68</f>
        <v>202.972160756501</v>
      </c>
      <c r="P68" s="33"/>
      <c r="Q68" s="34" t="s">
        <v>35</v>
      </c>
      <c r="R68" s="35"/>
    </row>
    <row r="69" s="36" customFormat="true" ht="19.5" hidden="false" customHeight="true" outlineLevel="0" collapsed="false">
      <c r="A69" s="23" t="s">
        <v>100</v>
      </c>
      <c r="B69" s="23" t="s">
        <v>104</v>
      </c>
      <c r="C69" s="23" t="s">
        <v>104</v>
      </c>
      <c r="D69" s="23" t="s">
        <v>29</v>
      </c>
      <c r="E69" s="38" t="n">
        <v>47</v>
      </c>
      <c r="F69" s="25" t="s">
        <v>30</v>
      </c>
      <c r="G69" s="26" t="s">
        <v>42</v>
      </c>
      <c r="H69" s="27" t="s">
        <v>40</v>
      </c>
      <c r="I69" s="32" t="n">
        <v>0.364</v>
      </c>
      <c r="J69" s="29" t="n">
        <v>480</v>
      </c>
      <c r="K69" s="29" t="n">
        <v>484</v>
      </c>
      <c r="L69" s="30" t="n">
        <f aca="false">K69/(E69*45%)</f>
        <v>22.8841607565012</v>
      </c>
      <c r="M69" s="31" t="n">
        <v>1</v>
      </c>
      <c r="N69" s="32" t="s">
        <v>33</v>
      </c>
      <c r="O69" s="29" t="n">
        <f aca="false">I69*J69+L69+M69</f>
        <v>198.604160756501</v>
      </c>
      <c r="P69" s="33"/>
      <c r="Q69" s="34" t="s">
        <v>35</v>
      </c>
      <c r="R69" s="35"/>
    </row>
    <row r="70" s="36" customFormat="true" ht="19.5" hidden="false" customHeight="true" outlineLevel="0" collapsed="false">
      <c r="A70" s="23" t="s">
        <v>100</v>
      </c>
      <c r="B70" s="23" t="s">
        <v>101</v>
      </c>
      <c r="C70" s="23" t="s">
        <v>102</v>
      </c>
      <c r="D70" s="23" t="s">
        <v>29</v>
      </c>
      <c r="E70" s="23" t="n">
        <v>43</v>
      </c>
      <c r="F70" s="25" t="s">
        <v>30</v>
      </c>
      <c r="G70" s="26" t="s">
        <v>31</v>
      </c>
      <c r="H70" s="27" t="s">
        <v>40</v>
      </c>
      <c r="I70" s="32" t="n">
        <v>0.364</v>
      </c>
      <c r="J70" s="29" t="n">
        <v>532</v>
      </c>
      <c r="K70" s="29" t="n">
        <v>484</v>
      </c>
      <c r="L70" s="30" t="n">
        <f aca="false">K70/(E70*45%)</f>
        <v>25.0129198966408</v>
      </c>
      <c r="M70" s="31" t="n">
        <v>1</v>
      </c>
      <c r="N70" s="32" t="s">
        <v>33</v>
      </c>
      <c r="O70" s="29" t="n">
        <f aca="false">I70*J70+L70+M70</f>
        <v>219.660919896641</v>
      </c>
      <c r="P70" s="33"/>
      <c r="Q70" s="34" t="s">
        <v>35</v>
      </c>
      <c r="R70" s="35"/>
    </row>
    <row r="71" s="36" customFormat="true" ht="19.5" hidden="false" customHeight="true" outlineLevel="0" collapsed="false">
      <c r="A71" s="23" t="s">
        <v>100</v>
      </c>
      <c r="B71" s="23" t="s">
        <v>103</v>
      </c>
      <c r="C71" s="23" t="s">
        <v>103</v>
      </c>
      <c r="D71" s="23" t="s">
        <v>29</v>
      </c>
      <c r="E71" s="23" t="n">
        <v>43</v>
      </c>
      <c r="F71" s="25" t="s">
        <v>30</v>
      </c>
      <c r="G71" s="26" t="s">
        <v>31</v>
      </c>
      <c r="H71" s="27" t="s">
        <v>40</v>
      </c>
      <c r="I71" s="32" t="n">
        <v>0.364</v>
      </c>
      <c r="J71" s="29" t="n">
        <v>492</v>
      </c>
      <c r="K71" s="29" t="n">
        <v>484</v>
      </c>
      <c r="L71" s="30" t="n">
        <f aca="false">K71/(E71*45%)</f>
        <v>25.0129198966408</v>
      </c>
      <c r="M71" s="31" t="n">
        <v>1</v>
      </c>
      <c r="N71" s="32" t="s">
        <v>33</v>
      </c>
      <c r="O71" s="29" t="n">
        <f aca="false">I71*J71+L71+M71</f>
        <v>205.100919896641</v>
      </c>
      <c r="P71" s="33"/>
      <c r="Q71" s="34" t="s">
        <v>35</v>
      </c>
      <c r="R71" s="35"/>
    </row>
    <row r="72" s="36" customFormat="true" ht="19.5" hidden="false" customHeight="true" outlineLevel="0" collapsed="false">
      <c r="A72" s="23" t="s">
        <v>100</v>
      </c>
      <c r="B72" s="23" t="s">
        <v>104</v>
      </c>
      <c r="C72" s="23" t="s">
        <v>104</v>
      </c>
      <c r="D72" s="23" t="s">
        <v>29</v>
      </c>
      <c r="E72" s="23" t="n">
        <v>43</v>
      </c>
      <c r="F72" s="25" t="s">
        <v>30</v>
      </c>
      <c r="G72" s="26" t="s">
        <v>31</v>
      </c>
      <c r="H72" s="27" t="s">
        <v>40</v>
      </c>
      <c r="I72" s="32" t="n">
        <v>0.364</v>
      </c>
      <c r="J72" s="29" t="n">
        <v>480</v>
      </c>
      <c r="K72" s="29" t="n">
        <v>484</v>
      </c>
      <c r="L72" s="30" t="n">
        <f aca="false">K72/(E72*45%)</f>
        <v>25.0129198966408</v>
      </c>
      <c r="M72" s="31" t="n">
        <v>1</v>
      </c>
      <c r="N72" s="32" t="s">
        <v>33</v>
      </c>
      <c r="O72" s="29" t="n">
        <f aca="false">I72*J72+L72+M72</f>
        <v>200.732919896641</v>
      </c>
      <c r="P72" s="33"/>
      <c r="Q72" s="34" t="s">
        <v>35</v>
      </c>
      <c r="R72" s="35"/>
    </row>
    <row r="73" s="39" customFormat="true" ht="21" hidden="false" customHeight="true" outlineLevel="0" collapsed="false">
      <c r="A73" s="23" t="s">
        <v>105</v>
      </c>
      <c r="B73" s="23" t="s">
        <v>106</v>
      </c>
      <c r="C73" s="23" t="s">
        <v>107</v>
      </c>
      <c r="D73" s="23" t="s">
        <v>29</v>
      </c>
      <c r="E73" s="23" t="n">
        <v>39</v>
      </c>
      <c r="F73" s="25" t="s">
        <v>30</v>
      </c>
      <c r="G73" s="26" t="s">
        <v>31</v>
      </c>
      <c r="H73" s="27" t="s">
        <v>40</v>
      </c>
      <c r="I73" s="32" t="n">
        <v>0.364</v>
      </c>
      <c r="J73" s="29" t="n">
        <v>522</v>
      </c>
      <c r="K73" s="29" t="n">
        <v>562</v>
      </c>
      <c r="L73" s="30" t="n">
        <f aca="false">K73/(E73*45%)</f>
        <v>32.022792022792</v>
      </c>
      <c r="M73" s="31" t="n">
        <v>1</v>
      </c>
      <c r="N73" s="32" t="s">
        <v>33</v>
      </c>
      <c r="O73" s="29" t="n">
        <f aca="false">I73*J73+L73+M73</f>
        <v>223.030792022792</v>
      </c>
      <c r="P73" s="33"/>
      <c r="Q73" s="34" t="s">
        <v>35</v>
      </c>
      <c r="R73" s="35"/>
    </row>
    <row r="74" s="39" customFormat="true" ht="18.75" hidden="false" customHeight="true" outlineLevel="0" collapsed="false">
      <c r="A74" s="23" t="s">
        <v>105</v>
      </c>
      <c r="B74" s="23" t="s">
        <v>108</v>
      </c>
      <c r="C74" s="23" t="s">
        <v>107</v>
      </c>
      <c r="D74" s="23" t="s">
        <v>29</v>
      </c>
      <c r="E74" s="23" t="n">
        <v>39</v>
      </c>
      <c r="F74" s="25" t="s">
        <v>30</v>
      </c>
      <c r="G74" s="26" t="s">
        <v>31</v>
      </c>
      <c r="H74" s="27" t="s">
        <v>40</v>
      </c>
      <c r="I74" s="32" t="n">
        <v>0.364</v>
      </c>
      <c r="J74" s="29" t="n">
        <v>484</v>
      </c>
      <c r="K74" s="29" t="n">
        <v>562</v>
      </c>
      <c r="L74" s="30" t="n">
        <f aca="false">K74/(E74*45%)</f>
        <v>32.022792022792</v>
      </c>
      <c r="M74" s="31" t="n">
        <v>1</v>
      </c>
      <c r="N74" s="32" t="s">
        <v>33</v>
      </c>
      <c r="O74" s="29" t="n">
        <f aca="false">I74*J74+L74+M74</f>
        <v>209.198792022792</v>
      </c>
      <c r="P74" s="33"/>
      <c r="Q74" s="34" t="s">
        <v>35</v>
      </c>
      <c r="R74" s="35"/>
    </row>
    <row r="75" s="39" customFormat="true" ht="21" hidden="false" customHeight="true" outlineLevel="0" collapsed="false">
      <c r="A75" s="23" t="s">
        <v>105</v>
      </c>
      <c r="B75" s="23" t="s">
        <v>109</v>
      </c>
      <c r="C75" s="23" t="s">
        <v>107</v>
      </c>
      <c r="D75" s="23" t="s">
        <v>29</v>
      </c>
      <c r="E75" s="23" t="n">
        <v>39</v>
      </c>
      <c r="F75" s="25" t="s">
        <v>30</v>
      </c>
      <c r="G75" s="26" t="s">
        <v>31</v>
      </c>
      <c r="H75" s="27" t="s">
        <v>40</v>
      </c>
      <c r="I75" s="32" t="n">
        <v>0.364</v>
      </c>
      <c r="J75" s="29" t="n">
        <v>505</v>
      </c>
      <c r="K75" s="29" t="n">
        <v>562</v>
      </c>
      <c r="L75" s="30" t="n">
        <f aca="false">K75/(E75*45%)</f>
        <v>32.022792022792</v>
      </c>
      <c r="M75" s="31" t="n">
        <v>1</v>
      </c>
      <c r="N75" s="32" t="s">
        <v>33</v>
      </c>
      <c r="O75" s="29" t="n">
        <f aca="false">I75*J75+L75+M75</f>
        <v>216.842792022792</v>
      </c>
      <c r="P75" s="33"/>
      <c r="Q75" s="34" t="s">
        <v>35</v>
      </c>
      <c r="R75" s="35"/>
    </row>
    <row r="76" s="36" customFormat="true" ht="19.5" hidden="false" customHeight="true" outlineLevel="0" collapsed="false">
      <c r="A76" s="23" t="s">
        <v>97</v>
      </c>
      <c r="B76" s="23" t="s">
        <v>110</v>
      </c>
      <c r="C76" s="23" t="s">
        <v>111</v>
      </c>
      <c r="D76" s="23" t="s">
        <v>29</v>
      </c>
      <c r="E76" s="37" t="n">
        <v>53</v>
      </c>
      <c r="F76" s="25" t="s">
        <v>30</v>
      </c>
      <c r="G76" s="26" t="s">
        <v>42</v>
      </c>
      <c r="H76" s="27" t="s">
        <v>40</v>
      </c>
      <c r="I76" s="32" t="n">
        <v>0.364</v>
      </c>
      <c r="J76" s="29" t="n">
        <v>544</v>
      </c>
      <c r="K76" s="29" t="n">
        <v>482</v>
      </c>
      <c r="L76" s="30" t="n">
        <f aca="false">K76/(E76*45%)</f>
        <v>20.20964360587</v>
      </c>
      <c r="M76" s="31" t="n">
        <v>1</v>
      </c>
      <c r="N76" s="32" t="s">
        <v>33</v>
      </c>
      <c r="O76" s="29" t="n">
        <f aca="false">I76*J76+L76+M76</f>
        <v>219.22564360587</v>
      </c>
      <c r="P76" s="33"/>
      <c r="Q76" s="34" t="s">
        <v>35</v>
      </c>
      <c r="R76" s="35"/>
    </row>
    <row r="77" s="36" customFormat="true" ht="19.5" hidden="false" customHeight="true" outlineLevel="0" collapsed="false">
      <c r="A77" s="23" t="s">
        <v>97</v>
      </c>
      <c r="B77" s="23" t="s">
        <v>110</v>
      </c>
      <c r="C77" s="23" t="s">
        <v>111</v>
      </c>
      <c r="D77" s="23" t="s">
        <v>29</v>
      </c>
      <c r="E77" s="23" t="n">
        <v>49</v>
      </c>
      <c r="F77" s="25" t="s">
        <v>30</v>
      </c>
      <c r="G77" s="26" t="s">
        <v>31</v>
      </c>
      <c r="H77" s="27" t="s">
        <v>40</v>
      </c>
      <c r="I77" s="32" t="n">
        <v>0.364</v>
      </c>
      <c r="J77" s="29" t="n">
        <v>544</v>
      </c>
      <c r="K77" s="29" t="n">
        <v>482</v>
      </c>
      <c r="L77" s="30" t="n">
        <f aca="false">K77/(E77*45%)</f>
        <v>21.859410430839</v>
      </c>
      <c r="M77" s="31" t="n">
        <v>1</v>
      </c>
      <c r="N77" s="32" t="s">
        <v>33</v>
      </c>
      <c r="O77" s="29" t="n">
        <f aca="false">I77*J77+L77+M77</f>
        <v>220.875410430839</v>
      </c>
      <c r="P77" s="33"/>
      <c r="Q77" s="34" t="s">
        <v>35</v>
      </c>
      <c r="R77" s="35"/>
    </row>
    <row r="78" s="36" customFormat="true" ht="19.5" hidden="false" customHeight="true" outlineLevel="0" collapsed="false">
      <c r="A78" s="23" t="s">
        <v>97</v>
      </c>
      <c r="B78" s="23" t="s">
        <v>110</v>
      </c>
      <c r="C78" s="23" t="s">
        <v>111</v>
      </c>
      <c r="D78" s="23" t="s">
        <v>29</v>
      </c>
      <c r="E78" s="23" t="n">
        <v>40</v>
      </c>
      <c r="F78" s="25" t="s">
        <v>30</v>
      </c>
      <c r="G78" s="26" t="s">
        <v>31</v>
      </c>
      <c r="H78" s="27" t="s">
        <v>40</v>
      </c>
      <c r="I78" s="32" t="n">
        <v>0.364</v>
      </c>
      <c r="J78" s="29" t="n">
        <v>544</v>
      </c>
      <c r="K78" s="29" t="n">
        <v>482</v>
      </c>
      <c r="L78" s="30" t="n">
        <f aca="false">K78/(E78*45%)</f>
        <v>26.7777777777778</v>
      </c>
      <c r="M78" s="31" t="n">
        <v>1</v>
      </c>
      <c r="N78" s="32" t="s">
        <v>33</v>
      </c>
      <c r="O78" s="29" t="n">
        <f aca="false">I78*J78+L78+M78</f>
        <v>225.793777777778</v>
      </c>
      <c r="P78" s="33"/>
      <c r="Q78" s="34" t="s">
        <v>35</v>
      </c>
      <c r="R78" s="35"/>
    </row>
    <row r="79" s="36" customFormat="true" ht="19.5" hidden="false" customHeight="true" outlineLevel="0" collapsed="false">
      <c r="A79" s="23" t="s">
        <v>97</v>
      </c>
      <c r="B79" s="23" t="s">
        <v>112</v>
      </c>
      <c r="C79" s="23" t="s">
        <v>111</v>
      </c>
      <c r="D79" s="23" t="s">
        <v>29</v>
      </c>
      <c r="E79" s="37" t="n">
        <v>53</v>
      </c>
      <c r="F79" s="25" t="s">
        <v>30</v>
      </c>
      <c r="G79" s="26" t="s">
        <v>42</v>
      </c>
      <c r="H79" s="27" t="s">
        <v>40</v>
      </c>
      <c r="I79" s="32" t="n">
        <v>0.364</v>
      </c>
      <c r="J79" s="29" t="n">
        <v>493</v>
      </c>
      <c r="K79" s="29" t="n">
        <v>482</v>
      </c>
      <c r="L79" s="30" t="n">
        <f aca="false">K79/(E79*45%)</f>
        <v>20.20964360587</v>
      </c>
      <c r="M79" s="31" t="n">
        <v>1</v>
      </c>
      <c r="N79" s="32" t="s">
        <v>33</v>
      </c>
      <c r="O79" s="29" t="n">
        <f aca="false">I79*J79+L79+M79</f>
        <v>200.66164360587</v>
      </c>
      <c r="P79" s="33"/>
      <c r="Q79" s="34" t="s">
        <v>35</v>
      </c>
      <c r="R79" s="35"/>
    </row>
    <row r="80" s="36" customFormat="true" ht="19.5" hidden="false" customHeight="true" outlineLevel="0" collapsed="false">
      <c r="A80" s="23" t="s">
        <v>97</v>
      </c>
      <c r="B80" s="23" t="s">
        <v>112</v>
      </c>
      <c r="C80" s="23" t="s">
        <v>111</v>
      </c>
      <c r="D80" s="23" t="s">
        <v>29</v>
      </c>
      <c r="E80" s="23" t="n">
        <v>49</v>
      </c>
      <c r="F80" s="25" t="s">
        <v>30</v>
      </c>
      <c r="G80" s="26" t="s">
        <v>31</v>
      </c>
      <c r="H80" s="27" t="s">
        <v>40</v>
      </c>
      <c r="I80" s="32" t="n">
        <v>0.364</v>
      </c>
      <c r="J80" s="29" t="n">
        <v>493</v>
      </c>
      <c r="K80" s="29" t="n">
        <v>482</v>
      </c>
      <c r="L80" s="30" t="n">
        <f aca="false">K80/(E80*45%)</f>
        <v>21.859410430839</v>
      </c>
      <c r="M80" s="31" t="n">
        <v>1</v>
      </c>
      <c r="N80" s="32" t="s">
        <v>33</v>
      </c>
      <c r="O80" s="29" t="n">
        <f aca="false">I80*J80+L80+M80</f>
        <v>202.311410430839</v>
      </c>
      <c r="P80" s="33"/>
      <c r="Q80" s="34" t="s">
        <v>35</v>
      </c>
      <c r="R80" s="35"/>
    </row>
    <row r="81" s="36" customFormat="true" ht="19.5" hidden="false" customHeight="true" outlineLevel="0" collapsed="false">
      <c r="A81" s="23" t="s">
        <v>113</v>
      </c>
      <c r="B81" s="23" t="s">
        <v>114</v>
      </c>
      <c r="C81" s="23" t="s">
        <v>115</v>
      </c>
      <c r="D81" s="23" t="s">
        <v>29</v>
      </c>
      <c r="E81" s="38" t="n">
        <v>50</v>
      </c>
      <c r="F81" s="25" t="s">
        <v>30</v>
      </c>
      <c r="G81" s="26" t="s">
        <v>42</v>
      </c>
      <c r="H81" s="27" t="s">
        <v>40</v>
      </c>
      <c r="I81" s="32" t="n">
        <v>0.364</v>
      </c>
      <c r="J81" s="29" t="n">
        <v>546</v>
      </c>
      <c r="K81" s="29" t="n">
        <v>509</v>
      </c>
      <c r="L81" s="30" t="n">
        <f aca="false">K81/(E81*45%)</f>
        <v>22.6222222222222</v>
      </c>
      <c r="M81" s="31" t="n">
        <v>1</v>
      </c>
      <c r="N81" s="32" t="s">
        <v>33</v>
      </c>
      <c r="O81" s="29" t="n">
        <f aca="false">I81*J81+L81+M81</f>
        <v>222.366222222222</v>
      </c>
      <c r="P81" s="33"/>
      <c r="Q81" s="34" t="s">
        <v>35</v>
      </c>
      <c r="R81" s="35"/>
    </row>
    <row r="82" s="36" customFormat="true" ht="19.5" hidden="false" customHeight="true" outlineLevel="0" collapsed="false">
      <c r="A82" s="23" t="s">
        <v>113</v>
      </c>
      <c r="B82" s="23" t="s">
        <v>114</v>
      </c>
      <c r="C82" s="23" t="s">
        <v>115</v>
      </c>
      <c r="D82" s="23" t="s">
        <v>29</v>
      </c>
      <c r="E82" s="23" t="n">
        <v>43</v>
      </c>
      <c r="F82" s="25" t="s">
        <v>30</v>
      </c>
      <c r="G82" s="26" t="s">
        <v>31</v>
      </c>
      <c r="H82" s="27" t="s">
        <v>40</v>
      </c>
      <c r="I82" s="32" t="n">
        <v>0.364</v>
      </c>
      <c r="J82" s="29" t="n">
        <v>546</v>
      </c>
      <c r="K82" s="29" t="n">
        <v>509</v>
      </c>
      <c r="L82" s="30" t="n">
        <f aca="false">K82/(E82*45%)</f>
        <v>26.3049095607235</v>
      </c>
      <c r="M82" s="31" t="n">
        <v>1</v>
      </c>
      <c r="N82" s="32" t="s">
        <v>33</v>
      </c>
      <c r="O82" s="29" t="n">
        <f aca="false">I82*J82+L82+M82</f>
        <v>226.048909560724</v>
      </c>
      <c r="P82" s="33"/>
      <c r="Q82" s="34" t="s">
        <v>35</v>
      </c>
      <c r="R82" s="35"/>
    </row>
    <row r="83" s="36" customFormat="true" ht="19.5" hidden="false" customHeight="true" outlineLevel="0" collapsed="false">
      <c r="A83" s="23" t="s">
        <v>113</v>
      </c>
      <c r="B83" s="23" t="s">
        <v>114</v>
      </c>
      <c r="C83" s="23" t="s">
        <v>115</v>
      </c>
      <c r="D83" s="23" t="s">
        <v>29</v>
      </c>
      <c r="E83" s="23" t="n">
        <v>49</v>
      </c>
      <c r="F83" s="25" t="s">
        <v>30</v>
      </c>
      <c r="G83" s="26" t="s">
        <v>31</v>
      </c>
      <c r="H83" s="27" t="s">
        <v>40</v>
      </c>
      <c r="I83" s="32" t="n">
        <v>0.364</v>
      </c>
      <c r="J83" s="29" t="n">
        <v>546</v>
      </c>
      <c r="K83" s="29" t="n">
        <v>509</v>
      </c>
      <c r="L83" s="30" t="n">
        <f aca="false">K83/(E83*45%)</f>
        <v>23.0839002267574</v>
      </c>
      <c r="M83" s="31" t="n">
        <v>1</v>
      </c>
      <c r="N83" s="32" t="s">
        <v>33</v>
      </c>
      <c r="O83" s="29" t="n">
        <f aca="false">I83*J83+L83+M83</f>
        <v>222.827900226757</v>
      </c>
      <c r="P83" s="33"/>
      <c r="Q83" s="34" t="s">
        <v>35</v>
      </c>
      <c r="R83" s="35"/>
    </row>
    <row r="84" s="36" customFormat="true" ht="19.5" hidden="false" customHeight="true" outlineLevel="0" collapsed="false">
      <c r="A84" s="23" t="s">
        <v>113</v>
      </c>
      <c r="B84" s="23" t="s">
        <v>114</v>
      </c>
      <c r="C84" s="23" t="s">
        <v>115</v>
      </c>
      <c r="D84" s="23" t="s">
        <v>29</v>
      </c>
      <c r="E84" s="38" t="n">
        <v>44</v>
      </c>
      <c r="F84" s="25" t="s">
        <v>30</v>
      </c>
      <c r="G84" s="26" t="s">
        <v>31</v>
      </c>
      <c r="H84" s="27" t="s">
        <v>32</v>
      </c>
      <c r="I84" s="32" t="n">
        <v>0.312</v>
      </c>
      <c r="J84" s="29" t="n">
        <v>546</v>
      </c>
      <c r="K84" s="29" t="n">
        <v>509</v>
      </c>
      <c r="L84" s="30" t="n">
        <f aca="false">K84/(E84*45%)</f>
        <v>25.7070707070707</v>
      </c>
      <c r="M84" s="31" t="n">
        <v>1</v>
      </c>
      <c r="N84" s="32" t="s">
        <v>33</v>
      </c>
      <c r="O84" s="29" t="n">
        <f aca="false">I84*J84+L84+M84</f>
        <v>197.059070707071</v>
      </c>
      <c r="P84" s="33"/>
      <c r="Q84" s="34" t="s">
        <v>35</v>
      </c>
      <c r="R84" s="35"/>
    </row>
    <row r="85" s="36" customFormat="true" ht="19.5" hidden="false" customHeight="true" outlineLevel="0" collapsed="false">
      <c r="A85" s="23" t="s">
        <v>97</v>
      </c>
      <c r="B85" s="23" t="s">
        <v>116</v>
      </c>
      <c r="C85" s="23" t="s">
        <v>117</v>
      </c>
      <c r="D85" s="23" t="s">
        <v>29</v>
      </c>
      <c r="E85" s="38" t="n">
        <v>55</v>
      </c>
      <c r="F85" s="25" t="s">
        <v>30</v>
      </c>
      <c r="G85" s="26" t="s">
        <v>42</v>
      </c>
      <c r="H85" s="27" t="s">
        <v>40</v>
      </c>
      <c r="I85" s="32" t="n">
        <v>0.364</v>
      </c>
      <c r="J85" s="29" t="n">
        <v>630</v>
      </c>
      <c r="K85" s="29" t="n">
        <v>606</v>
      </c>
      <c r="L85" s="30" t="n">
        <f aca="false">K85/(E85*45%)</f>
        <v>24.4848484848485</v>
      </c>
      <c r="M85" s="31" t="n">
        <v>1</v>
      </c>
      <c r="N85" s="32" t="s">
        <v>33</v>
      </c>
      <c r="O85" s="29" t="n">
        <f aca="false">I85*J85+L85+M85</f>
        <v>254.804848484849</v>
      </c>
      <c r="P85" s="33"/>
      <c r="Q85" s="34" t="s">
        <v>35</v>
      </c>
      <c r="R85" s="35"/>
    </row>
    <row r="86" s="36" customFormat="true" ht="19.5" hidden="false" customHeight="true" outlineLevel="0" collapsed="false">
      <c r="A86" s="23" t="s">
        <v>97</v>
      </c>
      <c r="B86" s="23" t="s">
        <v>116</v>
      </c>
      <c r="C86" s="23" t="s">
        <v>117</v>
      </c>
      <c r="D86" s="23" t="s">
        <v>29</v>
      </c>
      <c r="E86" s="38" t="n">
        <v>47</v>
      </c>
      <c r="F86" s="25" t="s">
        <v>30</v>
      </c>
      <c r="G86" s="26" t="s">
        <v>31</v>
      </c>
      <c r="H86" s="27" t="s">
        <v>40</v>
      </c>
      <c r="I86" s="32" t="n">
        <v>0.364</v>
      </c>
      <c r="J86" s="29" t="n">
        <v>630</v>
      </c>
      <c r="K86" s="29" t="n">
        <v>606</v>
      </c>
      <c r="L86" s="30" t="n">
        <f aca="false">K86/(E86*45%)</f>
        <v>28.6524822695035</v>
      </c>
      <c r="M86" s="31" t="n">
        <v>1</v>
      </c>
      <c r="N86" s="32" t="s">
        <v>33</v>
      </c>
      <c r="O86" s="29" t="n">
        <f aca="false">I86*J86+L86+M86</f>
        <v>258.972482269504</v>
      </c>
      <c r="P86" s="33"/>
      <c r="Q86" s="34" t="s">
        <v>35</v>
      </c>
      <c r="R86" s="35"/>
    </row>
    <row r="87" s="36" customFormat="true" ht="19.5" hidden="false" customHeight="true" outlineLevel="0" collapsed="false">
      <c r="A87" s="23" t="s">
        <v>97</v>
      </c>
      <c r="B87" s="23" t="s">
        <v>118</v>
      </c>
      <c r="C87" s="23" t="s">
        <v>118</v>
      </c>
      <c r="D87" s="23" t="s">
        <v>29</v>
      </c>
      <c r="E87" s="38" t="n">
        <v>47</v>
      </c>
      <c r="F87" s="25" t="s">
        <v>30</v>
      </c>
      <c r="G87" s="26" t="s">
        <v>31</v>
      </c>
      <c r="H87" s="27" t="s">
        <v>40</v>
      </c>
      <c r="I87" s="32" t="n">
        <v>0.364</v>
      </c>
      <c r="J87" s="29" t="n">
        <v>595</v>
      </c>
      <c r="K87" s="29" t="n">
        <v>606</v>
      </c>
      <c r="L87" s="30" t="n">
        <f aca="false">K87/(E87*45%)</f>
        <v>28.6524822695035</v>
      </c>
      <c r="M87" s="31" t="n">
        <v>1</v>
      </c>
      <c r="N87" s="32" t="s">
        <v>33</v>
      </c>
      <c r="O87" s="29" t="n">
        <f aca="false">I87*J87+L87+M87</f>
        <v>246.232482269504</v>
      </c>
      <c r="P87" s="33"/>
      <c r="Q87" s="34" t="s">
        <v>35</v>
      </c>
      <c r="R87" s="35"/>
    </row>
    <row r="88" s="36" customFormat="true" ht="19.5" hidden="false" customHeight="true" outlineLevel="0" collapsed="false">
      <c r="A88" s="23" t="s">
        <v>97</v>
      </c>
      <c r="B88" s="23" t="s">
        <v>119</v>
      </c>
      <c r="C88" s="23" t="s">
        <v>119</v>
      </c>
      <c r="D88" s="23" t="s">
        <v>29</v>
      </c>
      <c r="E88" s="38" t="n">
        <v>47</v>
      </c>
      <c r="F88" s="25" t="s">
        <v>30</v>
      </c>
      <c r="G88" s="26" t="s">
        <v>31</v>
      </c>
      <c r="H88" s="27" t="s">
        <v>40</v>
      </c>
      <c r="I88" s="32" t="n">
        <v>0.364</v>
      </c>
      <c r="J88" s="29" t="n">
        <v>548</v>
      </c>
      <c r="K88" s="29" t="n">
        <v>606</v>
      </c>
      <c r="L88" s="30" t="n">
        <f aca="false">K88/(E88*45%)</f>
        <v>28.6524822695035</v>
      </c>
      <c r="M88" s="31" t="n">
        <v>1</v>
      </c>
      <c r="N88" s="32" t="s">
        <v>33</v>
      </c>
      <c r="O88" s="29" t="n">
        <f aca="false">I88*J88+L88+M88</f>
        <v>229.124482269504</v>
      </c>
      <c r="P88" s="33"/>
      <c r="Q88" s="34" t="s">
        <v>35</v>
      </c>
      <c r="R88" s="35"/>
    </row>
    <row r="89" s="36" customFormat="true" ht="19.5" hidden="false" customHeight="true" outlineLevel="0" collapsed="false">
      <c r="A89" s="23" t="s">
        <v>97</v>
      </c>
      <c r="B89" s="23" t="s">
        <v>116</v>
      </c>
      <c r="C89" s="23" t="s">
        <v>117</v>
      </c>
      <c r="D89" s="23" t="s">
        <v>29</v>
      </c>
      <c r="E89" s="23" t="n">
        <v>39</v>
      </c>
      <c r="F89" s="25" t="s">
        <v>30</v>
      </c>
      <c r="G89" s="26" t="s">
        <v>31</v>
      </c>
      <c r="H89" s="27" t="s">
        <v>40</v>
      </c>
      <c r="I89" s="32" t="n">
        <v>0.364</v>
      </c>
      <c r="J89" s="29" t="n">
        <v>630</v>
      </c>
      <c r="K89" s="29" t="n">
        <v>606</v>
      </c>
      <c r="L89" s="30" t="n">
        <f aca="false">K89/(E89*45%)</f>
        <v>34.5299145299145</v>
      </c>
      <c r="M89" s="31" t="n">
        <v>1</v>
      </c>
      <c r="N89" s="32" t="s">
        <v>33</v>
      </c>
      <c r="O89" s="29" t="n">
        <f aca="false">I89*J89+L89+M89</f>
        <v>264.849914529915</v>
      </c>
      <c r="P89" s="33"/>
      <c r="Q89" s="34" t="s">
        <v>35</v>
      </c>
      <c r="R89" s="35"/>
    </row>
    <row r="90" s="36" customFormat="true" ht="19.5" hidden="false" customHeight="true" outlineLevel="0" collapsed="false">
      <c r="A90" s="23" t="s">
        <v>97</v>
      </c>
      <c r="B90" s="23" t="s">
        <v>118</v>
      </c>
      <c r="C90" s="23" t="s">
        <v>118</v>
      </c>
      <c r="D90" s="23" t="s">
        <v>29</v>
      </c>
      <c r="E90" s="23" t="n">
        <v>39</v>
      </c>
      <c r="F90" s="25" t="s">
        <v>30</v>
      </c>
      <c r="G90" s="26" t="s">
        <v>31</v>
      </c>
      <c r="H90" s="27" t="s">
        <v>40</v>
      </c>
      <c r="I90" s="32" t="n">
        <v>0.364</v>
      </c>
      <c r="J90" s="29" t="n">
        <v>595</v>
      </c>
      <c r="K90" s="29" t="n">
        <v>606</v>
      </c>
      <c r="L90" s="30" t="n">
        <f aca="false">K90/(E90*45%)</f>
        <v>34.5299145299145</v>
      </c>
      <c r="M90" s="31" t="n">
        <v>1</v>
      </c>
      <c r="N90" s="32" t="s">
        <v>33</v>
      </c>
      <c r="O90" s="29" t="n">
        <f aca="false">I90*J90+L90+M90</f>
        <v>252.109914529915</v>
      </c>
      <c r="P90" s="33"/>
      <c r="Q90" s="34" t="s">
        <v>35</v>
      </c>
      <c r="R90" s="35"/>
    </row>
    <row r="91" s="36" customFormat="true" ht="19.5" hidden="false" customHeight="true" outlineLevel="0" collapsed="false">
      <c r="A91" s="23" t="s">
        <v>97</v>
      </c>
      <c r="B91" s="23" t="s">
        <v>119</v>
      </c>
      <c r="C91" s="23" t="s">
        <v>119</v>
      </c>
      <c r="D91" s="23" t="s">
        <v>29</v>
      </c>
      <c r="E91" s="23" t="n">
        <v>39</v>
      </c>
      <c r="F91" s="25" t="s">
        <v>30</v>
      </c>
      <c r="G91" s="26" t="s">
        <v>31</v>
      </c>
      <c r="H91" s="27" t="s">
        <v>40</v>
      </c>
      <c r="I91" s="32" t="n">
        <v>0.364</v>
      </c>
      <c r="J91" s="29" t="n">
        <v>548</v>
      </c>
      <c r="K91" s="29" t="n">
        <v>606</v>
      </c>
      <c r="L91" s="30" t="n">
        <f aca="false">K91/(E91*45%)</f>
        <v>34.5299145299145</v>
      </c>
      <c r="M91" s="31" t="n">
        <v>1</v>
      </c>
      <c r="N91" s="32" t="s">
        <v>33</v>
      </c>
      <c r="O91" s="29" t="n">
        <f aca="false">I91*J91+L91+M91</f>
        <v>235.001914529915</v>
      </c>
      <c r="P91" s="33"/>
      <c r="Q91" s="34" t="s">
        <v>35</v>
      </c>
      <c r="R91" s="35"/>
    </row>
    <row r="92" s="36" customFormat="true" ht="19.5" hidden="false" customHeight="true" outlineLevel="0" collapsed="false">
      <c r="A92" s="23" t="s">
        <v>113</v>
      </c>
      <c r="B92" s="23" t="s">
        <v>120</v>
      </c>
      <c r="C92" s="23" t="s">
        <v>115</v>
      </c>
      <c r="D92" s="23" t="s">
        <v>29</v>
      </c>
      <c r="E92" s="23" t="n">
        <v>49</v>
      </c>
      <c r="F92" s="25" t="s">
        <v>30</v>
      </c>
      <c r="G92" s="26" t="s">
        <v>31</v>
      </c>
      <c r="H92" s="27" t="s">
        <v>40</v>
      </c>
      <c r="I92" s="32" t="n">
        <v>0.364</v>
      </c>
      <c r="J92" s="29" t="n">
        <v>507</v>
      </c>
      <c r="K92" s="29" t="n">
        <v>509</v>
      </c>
      <c r="L92" s="30" t="n">
        <f aca="false">K92/(E92*45%)</f>
        <v>23.0839002267574</v>
      </c>
      <c r="M92" s="31" t="n">
        <v>1</v>
      </c>
      <c r="N92" s="32" t="s">
        <v>33</v>
      </c>
      <c r="O92" s="29" t="n">
        <f aca="false">I92*J92+L92+M92</f>
        <v>208.631900226757</v>
      </c>
      <c r="P92" s="33"/>
      <c r="Q92" s="34" t="s">
        <v>35</v>
      </c>
      <c r="R92" s="35"/>
    </row>
    <row r="93" s="36" customFormat="true" ht="19.5" hidden="false" customHeight="true" outlineLevel="0" collapsed="false">
      <c r="A93" s="23" t="s">
        <v>113</v>
      </c>
      <c r="B93" s="23" t="s">
        <v>120</v>
      </c>
      <c r="C93" s="23" t="s">
        <v>115</v>
      </c>
      <c r="D93" s="23" t="s">
        <v>29</v>
      </c>
      <c r="E93" s="38" t="n">
        <v>44</v>
      </c>
      <c r="F93" s="25" t="s">
        <v>30</v>
      </c>
      <c r="G93" s="26" t="s">
        <v>31</v>
      </c>
      <c r="H93" s="27" t="s">
        <v>32</v>
      </c>
      <c r="I93" s="32" t="n">
        <v>0.312</v>
      </c>
      <c r="J93" s="29" t="n">
        <v>507</v>
      </c>
      <c r="K93" s="29" t="n">
        <v>509</v>
      </c>
      <c r="L93" s="30" t="n">
        <f aca="false">K93/(E93*45%)</f>
        <v>25.7070707070707</v>
      </c>
      <c r="M93" s="31" t="n">
        <v>1</v>
      </c>
      <c r="N93" s="32" t="s">
        <v>33</v>
      </c>
      <c r="O93" s="29" t="n">
        <f aca="false">I93*J93+L93+M93</f>
        <v>184.891070707071</v>
      </c>
      <c r="P93" s="33"/>
      <c r="Q93" s="34" t="s">
        <v>35</v>
      </c>
      <c r="R93" s="35"/>
    </row>
    <row r="94" s="36" customFormat="true" ht="19.5" hidden="false" customHeight="true" outlineLevel="0" collapsed="false">
      <c r="A94" s="23" t="s">
        <v>121</v>
      </c>
      <c r="B94" s="23" t="s">
        <v>122</v>
      </c>
      <c r="C94" s="23" t="s">
        <v>123</v>
      </c>
      <c r="D94" s="23" t="s">
        <v>29</v>
      </c>
      <c r="E94" s="38" t="n">
        <v>55</v>
      </c>
      <c r="F94" s="25" t="s">
        <v>30</v>
      </c>
      <c r="G94" s="26" t="s">
        <v>42</v>
      </c>
      <c r="H94" s="27" t="s">
        <v>40</v>
      </c>
      <c r="I94" s="32" t="n">
        <v>0.364</v>
      </c>
      <c r="J94" s="29" t="n">
        <v>571</v>
      </c>
      <c r="K94" s="29" t="n">
        <v>504</v>
      </c>
      <c r="L94" s="30" t="n">
        <f aca="false">K94/(E94*45%)</f>
        <v>20.3636363636364</v>
      </c>
      <c r="M94" s="31" t="n">
        <v>1</v>
      </c>
      <c r="N94" s="32" t="s">
        <v>33</v>
      </c>
      <c r="O94" s="29" t="n">
        <f aca="false">I94*J94+L94+M94</f>
        <v>229.207636363636</v>
      </c>
      <c r="P94" s="33"/>
      <c r="Q94" s="34" t="s">
        <v>35</v>
      </c>
      <c r="R94" s="35"/>
    </row>
    <row r="95" s="36" customFormat="true" ht="19.5" hidden="false" customHeight="true" outlineLevel="0" collapsed="false">
      <c r="A95" s="23" t="s">
        <v>121</v>
      </c>
      <c r="B95" s="23" t="s">
        <v>122</v>
      </c>
      <c r="C95" s="23" t="s">
        <v>123</v>
      </c>
      <c r="D95" s="23" t="s">
        <v>29</v>
      </c>
      <c r="E95" s="23" t="n">
        <v>48</v>
      </c>
      <c r="F95" s="25" t="s">
        <v>30</v>
      </c>
      <c r="G95" s="26" t="s">
        <v>31</v>
      </c>
      <c r="H95" s="27" t="s">
        <v>40</v>
      </c>
      <c r="I95" s="32" t="n">
        <v>0.364</v>
      </c>
      <c r="J95" s="29" t="n">
        <v>571</v>
      </c>
      <c r="K95" s="29" t="n">
        <v>504</v>
      </c>
      <c r="L95" s="30" t="n">
        <f aca="false">K95/(E95*45%)</f>
        <v>23.3333333333333</v>
      </c>
      <c r="M95" s="31" t="n">
        <v>1</v>
      </c>
      <c r="N95" s="32" t="s">
        <v>33</v>
      </c>
      <c r="O95" s="29" t="n">
        <f aca="false">I95*J95+L95+M95</f>
        <v>232.177333333333</v>
      </c>
      <c r="P95" s="33"/>
      <c r="Q95" s="34" t="s">
        <v>35</v>
      </c>
      <c r="R95" s="35"/>
    </row>
    <row r="96" s="36" customFormat="true" ht="19.5" hidden="false" customHeight="true" outlineLevel="0" collapsed="false">
      <c r="A96" s="23" t="s">
        <v>121</v>
      </c>
      <c r="B96" s="23" t="s">
        <v>122</v>
      </c>
      <c r="C96" s="23" t="s">
        <v>123</v>
      </c>
      <c r="D96" s="23" t="s">
        <v>29</v>
      </c>
      <c r="E96" s="23" t="n">
        <v>46</v>
      </c>
      <c r="F96" s="25" t="s">
        <v>30</v>
      </c>
      <c r="G96" s="26" t="s">
        <v>31</v>
      </c>
      <c r="H96" s="27" t="s">
        <v>40</v>
      </c>
      <c r="I96" s="32" t="n">
        <v>0.364</v>
      </c>
      <c r="J96" s="29" t="n">
        <v>571</v>
      </c>
      <c r="K96" s="29" t="n">
        <v>504</v>
      </c>
      <c r="L96" s="30" t="n">
        <f aca="false">K96/(E96*45%)</f>
        <v>24.3478260869565</v>
      </c>
      <c r="M96" s="31" t="n">
        <v>1</v>
      </c>
      <c r="N96" s="32" t="s">
        <v>33</v>
      </c>
      <c r="O96" s="29" t="n">
        <f aca="false">I96*J96+L96+M96</f>
        <v>233.191826086957</v>
      </c>
      <c r="P96" s="33"/>
      <c r="Q96" s="34" t="s">
        <v>35</v>
      </c>
      <c r="R96" s="35"/>
    </row>
    <row r="97" s="36" customFormat="true" ht="19.5" hidden="false" customHeight="true" outlineLevel="0" collapsed="false">
      <c r="A97" s="23" t="s">
        <v>121</v>
      </c>
      <c r="B97" s="23" t="s">
        <v>122</v>
      </c>
      <c r="C97" s="23" t="s">
        <v>123</v>
      </c>
      <c r="D97" s="23" t="s">
        <v>29</v>
      </c>
      <c r="E97" s="23" t="n">
        <v>39</v>
      </c>
      <c r="F97" s="25" t="s">
        <v>30</v>
      </c>
      <c r="G97" s="26" t="s">
        <v>31</v>
      </c>
      <c r="H97" s="27" t="s">
        <v>40</v>
      </c>
      <c r="I97" s="32" t="n">
        <v>0.364</v>
      </c>
      <c r="J97" s="29" t="n">
        <v>571</v>
      </c>
      <c r="K97" s="29" t="n">
        <v>504</v>
      </c>
      <c r="L97" s="30" t="n">
        <f aca="false">K97/(E97*45%)</f>
        <v>28.7179487179487</v>
      </c>
      <c r="M97" s="31" t="n">
        <v>1</v>
      </c>
      <c r="N97" s="32" t="s">
        <v>33</v>
      </c>
      <c r="O97" s="29" t="n">
        <f aca="false">I97*J97+L97+M97</f>
        <v>237.561948717949</v>
      </c>
      <c r="P97" s="33"/>
      <c r="Q97" s="34" t="s">
        <v>35</v>
      </c>
      <c r="R97" s="35"/>
    </row>
    <row r="98" s="36" customFormat="true" ht="19.5" hidden="false" customHeight="true" outlineLevel="0" collapsed="false">
      <c r="A98" s="23" t="s">
        <v>121</v>
      </c>
      <c r="B98" s="23" t="s">
        <v>122</v>
      </c>
      <c r="C98" s="23" t="s">
        <v>123</v>
      </c>
      <c r="D98" s="23" t="s">
        <v>29</v>
      </c>
      <c r="E98" s="38" t="n">
        <v>44</v>
      </c>
      <c r="F98" s="25" t="s">
        <v>30</v>
      </c>
      <c r="G98" s="26" t="s">
        <v>31</v>
      </c>
      <c r="H98" s="27" t="s">
        <v>32</v>
      </c>
      <c r="I98" s="32" t="n">
        <v>0.312</v>
      </c>
      <c r="J98" s="29" t="n">
        <v>571</v>
      </c>
      <c r="K98" s="29" t="n">
        <v>504</v>
      </c>
      <c r="L98" s="30" t="n">
        <f aca="false">K98/(E98*45%)</f>
        <v>25.4545454545455</v>
      </c>
      <c r="M98" s="31" t="n">
        <v>1</v>
      </c>
      <c r="N98" s="32" t="s">
        <v>33</v>
      </c>
      <c r="O98" s="29" t="n">
        <f aca="false">I98*J98+L98+M98</f>
        <v>204.606545454545</v>
      </c>
      <c r="P98" s="33"/>
      <c r="Q98" s="34" t="s">
        <v>35</v>
      </c>
      <c r="R98" s="35"/>
    </row>
    <row r="99" s="36" customFormat="true" ht="19.5" hidden="false" customHeight="true" outlineLevel="0" collapsed="false">
      <c r="A99" s="23" t="s">
        <v>121</v>
      </c>
      <c r="B99" s="23" t="s">
        <v>124</v>
      </c>
      <c r="C99" s="23" t="s">
        <v>123</v>
      </c>
      <c r="D99" s="23" t="s">
        <v>29</v>
      </c>
      <c r="E99" s="23" t="n">
        <v>48</v>
      </c>
      <c r="F99" s="25" t="s">
        <v>30</v>
      </c>
      <c r="G99" s="26" t="s">
        <v>31</v>
      </c>
      <c r="H99" s="27" t="s">
        <v>40</v>
      </c>
      <c r="I99" s="32" t="n">
        <v>0.364</v>
      </c>
      <c r="J99" s="29" t="n">
        <v>617</v>
      </c>
      <c r="K99" s="29" t="n">
        <v>537</v>
      </c>
      <c r="L99" s="30" t="n">
        <f aca="false">K99/(E99*45%)</f>
        <v>24.8611111111111</v>
      </c>
      <c r="M99" s="31" t="n">
        <v>1</v>
      </c>
      <c r="N99" s="32" t="s">
        <v>33</v>
      </c>
      <c r="O99" s="29" t="n">
        <f aca="false">I99*J99+L99+M99</f>
        <v>250.449111111111</v>
      </c>
      <c r="P99" s="33"/>
      <c r="Q99" s="34" t="s">
        <v>35</v>
      </c>
      <c r="R99" s="35"/>
    </row>
    <row r="100" s="36" customFormat="true" ht="19.5" hidden="false" customHeight="true" outlineLevel="0" collapsed="false">
      <c r="A100" s="23" t="s">
        <v>121</v>
      </c>
      <c r="B100" s="23" t="s">
        <v>125</v>
      </c>
      <c r="C100" s="23" t="s">
        <v>125</v>
      </c>
      <c r="D100" s="23" t="s">
        <v>29</v>
      </c>
      <c r="E100" s="23" t="n">
        <v>48</v>
      </c>
      <c r="F100" s="25" t="s">
        <v>30</v>
      </c>
      <c r="G100" s="26" t="s">
        <v>31</v>
      </c>
      <c r="H100" s="27" t="s">
        <v>40</v>
      </c>
      <c r="I100" s="32" t="n">
        <v>0.364</v>
      </c>
      <c r="J100" s="29" t="n">
        <v>571</v>
      </c>
      <c r="K100" s="29" t="n">
        <v>504</v>
      </c>
      <c r="L100" s="30" t="n">
        <f aca="false">K100/(E100*45%)</f>
        <v>23.3333333333333</v>
      </c>
      <c r="M100" s="31" t="n">
        <v>1</v>
      </c>
      <c r="N100" s="32" t="s">
        <v>33</v>
      </c>
      <c r="O100" s="29" t="n">
        <f aca="false">I100*J100+L100+M100</f>
        <v>232.177333333333</v>
      </c>
      <c r="P100" s="33"/>
      <c r="Q100" s="34" t="s">
        <v>35</v>
      </c>
      <c r="R100" s="35"/>
    </row>
    <row r="101" s="36" customFormat="true" ht="19.5" hidden="false" customHeight="true" outlineLevel="0" collapsed="false">
      <c r="A101" s="23" t="s">
        <v>121</v>
      </c>
      <c r="B101" s="23" t="s">
        <v>124</v>
      </c>
      <c r="C101" s="23" t="s">
        <v>123</v>
      </c>
      <c r="D101" s="23" t="s">
        <v>29</v>
      </c>
      <c r="E101" s="38" t="n">
        <v>55</v>
      </c>
      <c r="F101" s="25" t="s">
        <v>30</v>
      </c>
      <c r="G101" s="26" t="s">
        <v>42</v>
      </c>
      <c r="H101" s="27" t="s">
        <v>40</v>
      </c>
      <c r="I101" s="32" t="n">
        <v>0.364</v>
      </c>
      <c r="J101" s="29" t="n">
        <v>617</v>
      </c>
      <c r="K101" s="29" t="n">
        <v>537</v>
      </c>
      <c r="L101" s="30" t="n">
        <f aca="false">K101/(E101*45%)</f>
        <v>21.6969696969697</v>
      </c>
      <c r="M101" s="31" t="n">
        <v>1</v>
      </c>
      <c r="N101" s="32" t="s">
        <v>33</v>
      </c>
      <c r="O101" s="29" t="n">
        <f aca="false">I101*J101+L101+M101</f>
        <v>247.28496969697</v>
      </c>
      <c r="P101" s="33"/>
      <c r="Q101" s="34" t="s">
        <v>35</v>
      </c>
      <c r="R101" s="35"/>
    </row>
    <row r="102" s="36" customFormat="true" ht="19.5" hidden="false" customHeight="true" outlineLevel="0" collapsed="false">
      <c r="A102" s="23" t="s">
        <v>121</v>
      </c>
      <c r="B102" s="23" t="s">
        <v>125</v>
      </c>
      <c r="C102" s="23" t="s">
        <v>125</v>
      </c>
      <c r="D102" s="23" t="s">
        <v>29</v>
      </c>
      <c r="E102" s="38" t="n">
        <v>55</v>
      </c>
      <c r="F102" s="25" t="s">
        <v>30</v>
      </c>
      <c r="G102" s="26" t="s">
        <v>42</v>
      </c>
      <c r="H102" s="27" t="s">
        <v>40</v>
      </c>
      <c r="I102" s="32" t="n">
        <v>0.364</v>
      </c>
      <c r="J102" s="29" t="n">
        <v>571</v>
      </c>
      <c r="K102" s="29" t="n">
        <v>504</v>
      </c>
      <c r="L102" s="30" t="n">
        <f aca="false">K102/(E102*45%)</f>
        <v>20.3636363636364</v>
      </c>
      <c r="M102" s="31" t="n">
        <v>1</v>
      </c>
      <c r="N102" s="32" t="s">
        <v>33</v>
      </c>
      <c r="O102" s="29" t="n">
        <f aca="false">I102*J102+L102+M102</f>
        <v>229.207636363636</v>
      </c>
      <c r="P102" s="33"/>
      <c r="Q102" s="34" t="s">
        <v>35</v>
      </c>
      <c r="R102" s="35"/>
    </row>
    <row r="103" s="36" customFormat="true" ht="19.5" hidden="false" customHeight="true" outlineLevel="0" collapsed="false">
      <c r="A103" s="23" t="s">
        <v>121</v>
      </c>
      <c r="B103" s="23" t="s">
        <v>124</v>
      </c>
      <c r="C103" s="23" t="s">
        <v>123</v>
      </c>
      <c r="D103" s="23" t="s">
        <v>29</v>
      </c>
      <c r="E103" s="38" t="n">
        <v>46</v>
      </c>
      <c r="F103" s="25" t="s">
        <v>30</v>
      </c>
      <c r="G103" s="26" t="s">
        <v>31</v>
      </c>
      <c r="H103" s="27" t="s">
        <v>32</v>
      </c>
      <c r="I103" s="32" t="n">
        <v>0.312</v>
      </c>
      <c r="J103" s="29" t="n">
        <v>617</v>
      </c>
      <c r="K103" s="29" t="n">
        <v>537</v>
      </c>
      <c r="L103" s="30" t="n">
        <f aca="false">K103/(E103*45%)</f>
        <v>25.9420289855072</v>
      </c>
      <c r="M103" s="31" t="n">
        <v>1</v>
      </c>
      <c r="N103" s="32" t="s">
        <v>33</v>
      </c>
      <c r="O103" s="29" t="n">
        <f aca="false">I103*J103+L103+M103</f>
        <v>219.446028985507</v>
      </c>
      <c r="P103" s="33"/>
      <c r="Q103" s="34" t="s">
        <v>35</v>
      </c>
      <c r="R103" s="35"/>
    </row>
    <row r="104" s="36" customFormat="true" ht="19.5" hidden="false" customHeight="true" outlineLevel="0" collapsed="false">
      <c r="A104" s="23" t="s">
        <v>121</v>
      </c>
      <c r="B104" s="23" t="s">
        <v>125</v>
      </c>
      <c r="C104" s="23" t="s">
        <v>125</v>
      </c>
      <c r="D104" s="23" t="s">
        <v>29</v>
      </c>
      <c r="E104" s="38" t="n">
        <v>46</v>
      </c>
      <c r="F104" s="25" t="s">
        <v>30</v>
      </c>
      <c r="G104" s="26" t="s">
        <v>31</v>
      </c>
      <c r="H104" s="27" t="s">
        <v>32</v>
      </c>
      <c r="I104" s="32" t="n">
        <v>0.312</v>
      </c>
      <c r="J104" s="29" t="n">
        <v>571</v>
      </c>
      <c r="K104" s="29" t="n">
        <v>504</v>
      </c>
      <c r="L104" s="30" t="n">
        <f aca="false">K104/(E104*45%)</f>
        <v>24.3478260869565</v>
      </c>
      <c r="M104" s="31" t="n">
        <v>1</v>
      </c>
      <c r="N104" s="32" t="s">
        <v>33</v>
      </c>
      <c r="O104" s="29" t="n">
        <f aca="false">I104*J104+L104+M104</f>
        <v>203.499826086957</v>
      </c>
      <c r="P104" s="33"/>
      <c r="Q104" s="34" t="s">
        <v>35</v>
      </c>
      <c r="R104" s="35"/>
    </row>
    <row r="105" s="36" customFormat="true" ht="19.5" hidden="false" customHeight="true" outlineLevel="0" collapsed="false">
      <c r="A105" s="23" t="s">
        <v>37</v>
      </c>
      <c r="B105" s="23" t="s">
        <v>126</v>
      </c>
      <c r="C105" s="23" t="s">
        <v>123</v>
      </c>
      <c r="D105" s="23" t="s">
        <v>29</v>
      </c>
      <c r="E105" s="38" t="n">
        <v>55</v>
      </c>
      <c r="F105" s="25" t="s">
        <v>30</v>
      </c>
      <c r="G105" s="26" t="s">
        <v>42</v>
      </c>
      <c r="H105" s="27" t="s">
        <v>40</v>
      </c>
      <c r="I105" s="32" t="n">
        <v>0.364</v>
      </c>
      <c r="J105" s="29" t="n">
        <v>604</v>
      </c>
      <c r="K105" s="29" t="n">
        <v>542</v>
      </c>
      <c r="L105" s="30" t="n">
        <f aca="false">K105/(E105*45%)</f>
        <v>21.8989898989899</v>
      </c>
      <c r="M105" s="31" t="n">
        <v>1</v>
      </c>
      <c r="N105" s="32" t="s">
        <v>33</v>
      </c>
      <c r="O105" s="29" t="n">
        <f aca="false">I105*J105+L105+M105</f>
        <v>242.75498989899</v>
      </c>
      <c r="P105" s="33"/>
      <c r="Q105" s="34" t="s">
        <v>35</v>
      </c>
      <c r="R105" s="35"/>
    </row>
    <row r="106" s="36" customFormat="true" ht="19.5" hidden="false" customHeight="true" outlineLevel="0" collapsed="false">
      <c r="A106" s="23" t="s">
        <v>37</v>
      </c>
      <c r="B106" s="23" t="s">
        <v>125</v>
      </c>
      <c r="C106" s="23" t="s">
        <v>125</v>
      </c>
      <c r="D106" s="23" t="s">
        <v>29</v>
      </c>
      <c r="E106" s="38" t="n">
        <v>55</v>
      </c>
      <c r="F106" s="25" t="s">
        <v>30</v>
      </c>
      <c r="G106" s="26" t="s">
        <v>42</v>
      </c>
      <c r="H106" s="27" t="s">
        <v>40</v>
      </c>
      <c r="I106" s="32" t="n">
        <v>0.364</v>
      </c>
      <c r="J106" s="29" t="n">
        <v>571</v>
      </c>
      <c r="K106" s="29" t="n">
        <v>504</v>
      </c>
      <c r="L106" s="30" t="n">
        <f aca="false">K106/(E106*45%)</f>
        <v>20.3636363636364</v>
      </c>
      <c r="M106" s="31" t="n">
        <v>1</v>
      </c>
      <c r="N106" s="32" t="s">
        <v>33</v>
      </c>
      <c r="O106" s="29" t="n">
        <f aca="false">I106*J106+L106+M106</f>
        <v>229.207636363636</v>
      </c>
      <c r="P106" s="33"/>
      <c r="Q106" s="34" t="s">
        <v>35</v>
      </c>
      <c r="R106" s="35"/>
    </row>
    <row r="107" s="36" customFormat="true" ht="19.5" hidden="false" customHeight="true" outlineLevel="0" collapsed="false">
      <c r="A107" s="23" t="s">
        <v>37</v>
      </c>
      <c r="B107" s="23" t="s">
        <v>126</v>
      </c>
      <c r="C107" s="23" t="s">
        <v>123</v>
      </c>
      <c r="D107" s="23" t="s">
        <v>29</v>
      </c>
      <c r="E107" s="23" t="n">
        <v>48</v>
      </c>
      <c r="F107" s="25" t="s">
        <v>30</v>
      </c>
      <c r="G107" s="26" t="s">
        <v>31</v>
      </c>
      <c r="H107" s="27" t="s">
        <v>40</v>
      </c>
      <c r="I107" s="32" t="n">
        <v>0.364</v>
      </c>
      <c r="J107" s="29" t="n">
        <v>604</v>
      </c>
      <c r="K107" s="29" t="n">
        <v>542</v>
      </c>
      <c r="L107" s="30" t="n">
        <f aca="false">K107/(E107*45%)</f>
        <v>25.0925925925926</v>
      </c>
      <c r="M107" s="31" t="n">
        <v>1</v>
      </c>
      <c r="N107" s="32" t="s">
        <v>33</v>
      </c>
      <c r="O107" s="29" t="n">
        <f aca="false">I107*J107+L107+M107</f>
        <v>245.948592592593</v>
      </c>
      <c r="P107" s="33"/>
      <c r="Q107" s="34" t="s">
        <v>35</v>
      </c>
      <c r="R107" s="35"/>
    </row>
    <row r="108" s="36" customFormat="true" ht="19.5" hidden="false" customHeight="true" outlineLevel="0" collapsed="false">
      <c r="A108" s="23" t="s">
        <v>37</v>
      </c>
      <c r="B108" s="23" t="s">
        <v>125</v>
      </c>
      <c r="C108" s="23" t="s">
        <v>125</v>
      </c>
      <c r="D108" s="23" t="s">
        <v>29</v>
      </c>
      <c r="E108" s="23" t="n">
        <v>48</v>
      </c>
      <c r="F108" s="25" t="s">
        <v>30</v>
      </c>
      <c r="G108" s="26" t="s">
        <v>31</v>
      </c>
      <c r="H108" s="27" t="s">
        <v>40</v>
      </c>
      <c r="I108" s="32" t="n">
        <v>0.364</v>
      </c>
      <c r="J108" s="29" t="n">
        <v>571</v>
      </c>
      <c r="K108" s="29" t="n">
        <v>504</v>
      </c>
      <c r="L108" s="30" t="n">
        <f aca="false">K108/(E108*45%)</f>
        <v>23.3333333333333</v>
      </c>
      <c r="M108" s="31" t="n">
        <v>1</v>
      </c>
      <c r="N108" s="32" t="s">
        <v>33</v>
      </c>
      <c r="O108" s="29" t="n">
        <f aca="false">I108*J108+L108+M108</f>
        <v>232.177333333333</v>
      </c>
      <c r="P108" s="33"/>
      <c r="Q108" s="34" t="s">
        <v>35</v>
      </c>
      <c r="R108" s="35"/>
    </row>
    <row r="109" s="36" customFormat="true" ht="19.5" hidden="false" customHeight="true" outlineLevel="0" collapsed="false">
      <c r="A109" s="23" t="s">
        <v>37</v>
      </c>
      <c r="B109" s="23" t="s">
        <v>126</v>
      </c>
      <c r="C109" s="23" t="s">
        <v>123</v>
      </c>
      <c r="D109" s="23" t="s">
        <v>29</v>
      </c>
      <c r="E109" s="38" t="n">
        <v>46</v>
      </c>
      <c r="F109" s="25" t="s">
        <v>30</v>
      </c>
      <c r="G109" s="26" t="s">
        <v>31</v>
      </c>
      <c r="H109" s="27" t="s">
        <v>32</v>
      </c>
      <c r="I109" s="32" t="n">
        <v>0.312</v>
      </c>
      <c r="J109" s="29" t="n">
        <v>604</v>
      </c>
      <c r="K109" s="29" t="n">
        <v>542</v>
      </c>
      <c r="L109" s="30" t="n">
        <f aca="false">K109/(E109*45%)</f>
        <v>26.1835748792271</v>
      </c>
      <c r="M109" s="31" t="n">
        <v>1</v>
      </c>
      <c r="N109" s="32" t="s">
        <v>33</v>
      </c>
      <c r="O109" s="29" t="n">
        <f aca="false">I109*J109+L109+M109</f>
        <v>215.631574879227</v>
      </c>
      <c r="P109" s="33"/>
      <c r="Q109" s="34" t="s">
        <v>35</v>
      </c>
      <c r="R109" s="35"/>
    </row>
    <row r="110" s="36" customFormat="true" ht="19.5" hidden="false" customHeight="true" outlineLevel="0" collapsed="false">
      <c r="A110" s="23" t="s">
        <v>37</v>
      </c>
      <c r="B110" s="23" t="s">
        <v>125</v>
      </c>
      <c r="C110" s="23" t="s">
        <v>125</v>
      </c>
      <c r="D110" s="23" t="s">
        <v>29</v>
      </c>
      <c r="E110" s="38" t="n">
        <v>46</v>
      </c>
      <c r="F110" s="25" t="s">
        <v>30</v>
      </c>
      <c r="G110" s="26" t="s">
        <v>31</v>
      </c>
      <c r="H110" s="27" t="s">
        <v>32</v>
      </c>
      <c r="I110" s="32" t="n">
        <v>0.312</v>
      </c>
      <c r="J110" s="29" t="n">
        <v>571</v>
      </c>
      <c r="K110" s="29" t="n">
        <v>504</v>
      </c>
      <c r="L110" s="30" t="n">
        <f aca="false">K110/(E110*45%)</f>
        <v>24.3478260869565</v>
      </c>
      <c r="M110" s="31" t="n">
        <v>1</v>
      </c>
      <c r="N110" s="32" t="s">
        <v>33</v>
      </c>
      <c r="O110" s="29" t="n">
        <f aca="false">I110*J110+L110+M110</f>
        <v>203.499826086957</v>
      </c>
      <c r="P110" s="33"/>
      <c r="Q110" s="34" t="s">
        <v>35</v>
      </c>
      <c r="R110" s="35"/>
    </row>
    <row r="111" s="36" customFormat="true" ht="19.5" hidden="false" customHeight="true" outlineLevel="0" collapsed="false">
      <c r="A111" s="23" t="s">
        <v>37</v>
      </c>
      <c r="B111" s="23" t="s">
        <v>127</v>
      </c>
      <c r="C111" s="23" t="s">
        <v>128</v>
      </c>
      <c r="D111" s="23" t="s">
        <v>29</v>
      </c>
      <c r="E111" s="38" t="n">
        <v>55</v>
      </c>
      <c r="F111" s="25" t="s">
        <v>30</v>
      </c>
      <c r="G111" s="26" t="s">
        <v>42</v>
      </c>
      <c r="H111" s="27" t="s">
        <v>40</v>
      </c>
      <c r="I111" s="32" t="n">
        <v>0.364</v>
      </c>
      <c r="J111" s="29" t="n">
        <v>647</v>
      </c>
      <c r="K111" s="29" t="n">
        <v>537</v>
      </c>
      <c r="L111" s="30" t="n">
        <f aca="false">K111/(E111*45%)</f>
        <v>21.6969696969697</v>
      </c>
      <c r="M111" s="31" t="n">
        <v>1</v>
      </c>
      <c r="N111" s="32" t="s">
        <v>33</v>
      </c>
      <c r="O111" s="29" t="n">
        <f aca="false">I111*J111+L111+M111</f>
        <v>258.20496969697</v>
      </c>
      <c r="P111" s="33"/>
      <c r="Q111" s="34" t="s">
        <v>35</v>
      </c>
      <c r="R111" s="35"/>
    </row>
    <row r="112" s="36" customFormat="true" ht="19.5" hidden="false" customHeight="true" outlineLevel="0" collapsed="false">
      <c r="A112" s="23" t="s">
        <v>37</v>
      </c>
      <c r="B112" s="23" t="s">
        <v>129</v>
      </c>
      <c r="C112" s="23" t="s">
        <v>129</v>
      </c>
      <c r="D112" s="23" t="s">
        <v>29</v>
      </c>
      <c r="E112" s="38" t="n">
        <v>55</v>
      </c>
      <c r="F112" s="25" t="s">
        <v>30</v>
      </c>
      <c r="G112" s="26" t="s">
        <v>42</v>
      </c>
      <c r="H112" s="27" t="s">
        <v>40</v>
      </c>
      <c r="I112" s="32" t="n">
        <v>0.364</v>
      </c>
      <c r="J112" s="29" t="n">
        <v>631</v>
      </c>
      <c r="K112" s="29" t="n">
        <v>537</v>
      </c>
      <c r="L112" s="30" t="n">
        <f aca="false">K112/(E112*45%)</f>
        <v>21.6969696969697</v>
      </c>
      <c r="M112" s="31" t="n">
        <v>1</v>
      </c>
      <c r="N112" s="32" t="s">
        <v>33</v>
      </c>
      <c r="O112" s="29" t="n">
        <f aca="false">I112*J112+L112+M112</f>
        <v>252.38096969697</v>
      </c>
      <c r="P112" s="33"/>
      <c r="Q112" s="34" t="s">
        <v>35</v>
      </c>
      <c r="R112" s="35"/>
    </row>
    <row r="113" s="36" customFormat="true" ht="19.5" hidden="false" customHeight="true" outlineLevel="0" collapsed="false">
      <c r="A113" s="23" t="s">
        <v>37</v>
      </c>
      <c r="B113" s="23" t="s">
        <v>130</v>
      </c>
      <c r="C113" s="23" t="s">
        <v>130</v>
      </c>
      <c r="D113" s="23" t="s">
        <v>29</v>
      </c>
      <c r="E113" s="38" t="n">
        <v>55</v>
      </c>
      <c r="F113" s="25" t="s">
        <v>30</v>
      </c>
      <c r="G113" s="26" t="s">
        <v>42</v>
      </c>
      <c r="H113" s="27" t="s">
        <v>40</v>
      </c>
      <c r="I113" s="32" t="n">
        <v>0.364</v>
      </c>
      <c r="J113" s="29" t="n">
        <v>617</v>
      </c>
      <c r="K113" s="29" t="n">
        <v>537</v>
      </c>
      <c r="L113" s="30" t="n">
        <f aca="false">K113/(E113*45%)</f>
        <v>21.6969696969697</v>
      </c>
      <c r="M113" s="31" t="n">
        <v>1</v>
      </c>
      <c r="N113" s="32" t="s">
        <v>33</v>
      </c>
      <c r="O113" s="29" t="n">
        <f aca="false">I113*J113+L113+M113</f>
        <v>247.28496969697</v>
      </c>
      <c r="P113" s="33"/>
      <c r="Q113" s="34" t="s">
        <v>35</v>
      </c>
      <c r="R113" s="35"/>
    </row>
    <row r="114" s="36" customFormat="true" ht="19.5" hidden="false" customHeight="true" outlineLevel="0" collapsed="false">
      <c r="A114" s="23" t="s">
        <v>37</v>
      </c>
      <c r="B114" s="23" t="s">
        <v>125</v>
      </c>
      <c r="C114" s="23" t="s">
        <v>125</v>
      </c>
      <c r="D114" s="23" t="s">
        <v>29</v>
      </c>
      <c r="E114" s="38" t="n">
        <v>55</v>
      </c>
      <c r="F114" s="25" t="s">
        <v>30</v>
      </c>
      <c r="G114" s="26" t="s">
        <v>42</v>
      </c>
      <c r="H114" s="27" t="s">
        <v>40</v>
      </c>
      <c r="I114" s="32" t="n">
        <v>0.364</v>
      </c>
      <c r="J114" s="29" t="n">
        <v>571</v>
      </c>
      <c r="K114" s="29" t="n">
        <v>504</v>
      </c>
      <c r="L114" s="30" t="n">
        <f aca="false">K114/(E114*45%)</f>
        <v>20.3636363636364</v>
      </c>
      <c r="M114" s="31" t="n">
        <v>1</v>
      </c>
      <c r="N114" s="32" t="s">
        <v>33</v>
      </c>
      <c r="O114" s="29" t="n">
        <f aca="false">I114*J114+L114+M114</f>
        <v>229.207636363636</v>
      </c>
      <c r="P114" s="33"/>
      <c r="Q114" s="34" t="s">
        <v>35</v>
      </c>
      <c r="R114" s="35"/>
    </row>
    <row r="115" s="36" customFormat="true" ht="19.5" hidden="false" customHeight="true" outlineLevel="0" collapsed="false">
      <c r="A115" s="23" t="s">
        <v>37</v>
      </c>
      <c r="B115" s="23" t="s">
        <v>127</v>
      </c>
      <c r="C115" s="23" t="s">
        <v>128</v>
      </c>
      <c r="D115" s="23" t="s">
        <v>29</v>
      </c>
      <c r="E115" s="23" t="n">
        <v>44</v>
      </c>
      <c r="F115" s="25" t="s">
        <v>30</v>
      </c>
      <c r="G115" s="26" t="s">
        <v>31</v>
      </c>
      <c r="H115" s="27" t="s">
        <v>40</v>
      </c>
      <c r="I115" s="32" t="n">
        <v>0.364</v>
      </c>
      <c r="J115" s="29" t="n">
        <v>647</v>
      </c>
      <c r="K115" s="29" t="n">
        <v>537</v>
      </c>
      <c r="L115" s="30" t="n">
        <f aca="false">K115/(E115*45%)</f>
        <v>27.1212121212121</v>
      </c>
      <c r="M115" s="31" t="n">
        <v>1</v>
      </c>
      <c r="N115" s="32" t="s">
        <v>33</v>
      </c>
      <c r="O115" s="29" t="n">
        <f aca="false">I115*J115+L115+M115</f>
        <v>263.629212121212</v>
      </c>
      <c r="P115" s="33"/>
      <c r="Q115" s="34" t="s">
        <v>35</v>
      </c>
      <c r="R115" s="35"/>
    </row>
    <row r="116" s="36" customFormat="true" ht="19.5" hidden="false" customHeight="true" outlineLevel="0" collapsed="false">
      <c r="A116" s="23" t="s">
        <v>37</v>
      </c>
      <c r="B116" s="23" t="s">
        <v>129</v>
      </c>
      <c r="C116" s="23" t="s">
        <v>129</v>
      </c>
      <c r="D116" s="23" t="s">
        <v>29</v>
      </c>
      <c r="E116" s="23" t="n">
        <v>44</v>
      </c>
      <c r="F116" s="25" t="s">
        <v>30</v>
      </c>
      <c r="G116" s="26" t="s">
        <v>31</v>
      </c>
      <c r="H116" s="27" t="s">
        <v>40</v>
      </c>
      <c r="I116" s="32" t="n">
        <v>0.364</v>
      </c>
      <c r="J116" s="29" t="n">
        <v>631</v>
      </c>
      <c r="K116" s="29" t="n">
        <v>537</v>
      </c>
      <c r="L116" s="30" t="n">
        <f aca="false">K116/(E116*45%)</f>
        <v>27.1212121212121</v>
      </c>
      <c r="M116" s="31" t="n">
        <v>1</v>
      </c>
      <c r="N116" s="32" t="s">
        <v>33</v>
      </c>
      <c r="O116" s="29" t="n">
        <f aca="false">I116*J116+L116+M116</f>
        <v>257.805212121212</v>
      </c>
      <c r="P116" s="33"/>
      <c r="Q116" s="34" t="s">
        <v>35</v>
      </c>
      <c r="R116" s="35"/>
    </row>
    <row r="117" s="36" customFormat="true" ht="19.5" hidden="false" customHeight="true" outlineLevel="0" collapsed="false">
      <c r="A117" s="23" t="s">
        <v>37</v>
      </c>
      <c r="B117" s="23" t="s">
        <v>130</v>
      </c>
      <c r="C117" s="23" t="s">
        <v>130</v>
      </c>
      <c r="D117" s="23" t="s">
        <v>29</v>
      </c>
      <c r="E117" s="23" t="n">
        <v>44</v>
      </c>
      <c r="F117" s="25" t="s">
        <v>30</v>
      </c>
      <c r="G117" s="26" t="s">
        <v>31</v>
      </c>
      <c r="H117" s="27" t="s">
        <v>40</v>
      </c>
      <c r="I117" s="32" t="n">
        <v>0.364</v>
      </c>
      <c r="J117" s="29" t="n">
        <v>617</v>
      </c>
      <c r="K117" s="29" t="n">
        <v>537</v>
      </c>
      <c r="L117" s="30" t="n">
        <f aca="false">K117/(E117*45%)</f>
        <v>27.1212121212121</v>
      </c>
      <c r="M117" s="31" t="n">
        <v>1</v>
      </c>
      <c r="N117" s="32" t="s">
        <v>33</v>
      </c>
      <c r="O117" s="29" t="n">
        <f aca="false">I117*J117+L117+M117</f>
        <v>252.709212121212</v>
      </c>
      <c r="P117" s="33"/>
      <c r="Q117" s="34" t="s">
        <v>35</v>
      </c>
      <c r="R117" s="35"/>
    </row>
    <row r="118" s="36" customFormat="true" ht="19.5" hidden="false" customHeight="true" outlineLevel="0" collapsed="false">
      <c r="A118" s="23" t="s">
        <v>37</v>
      </c>
      <c r="B118" s="23" t="s">
        <v>125</v>
      </c>
      <c r="C118" s="23" t="s">
        <v>125</v>
      </c>
      <c r="D118" s="23" t="s">
        <v>29</v>
      </c>
      <c r="E118" s="23" t="n">
        <v>44</v>
      </c>
      <c r="F118" s="25" t="s">
        <v>30</v>
      </c>
      <c r="G118" s="26" t="s">
        <v>31</v>
      </c>
      <c r="H118" s="27" t="s">
        <v>40</v>
      </c>
      <c r="I118" s="32" t="n">
        <v>0.364</v>
      </c>
      <c r="J118" s="29" t="n">
        <v>571</v>
      </c>
      <c r="K118" s="29" t="n">
        <v>537</v>
      </c>
      <c r="L118" s="30" t="n">
        <f aca="false">K118/(E118*45%)</f>
        <v>27.1212121212121</v>
      </c>
      <c r="M118" s="31" t="n">
        <v>1</v>
      </c>
      <c r="N118" s="32" t="s">
        <v>33</v>
      </c>
      <c r="O118" s="29" t="n">
        <f aca="false">I118*J118+L118+M118</f>
        <v>235.965212121212</v>
      </c>
      <c r="P118" s="33"/>
      <c r="Q118" s="34" t="s">
        <v>35</v>
      </c>
      <c r="R118" s="35"/>
    </row>
    <row r="119" s="36" customFormat="true" ht="19.5" hidden="false" customHeight="true" outlineLevel="0" collapsed="false">
      <c r="A119" s="23" t="s">
        <v>37</v>
      </c>
      <c r="B119" s="23" t="s">
        <v>127</v>
      </c>
      <c r="C119" s="23" t="s">
        <v>128</v>
      </c>
      <c r="D119" s="23" t="s">
        <v>29</v>
      </c>
      <c r="E119" s="38" t="n">
        <v>44</v>
      </c>
      <c r="F119" s="25" t="s">
        <v>30</v>
      </c>
      <c r="G119" s="26" t="s">
        <v>31</v>
      </c>
      <c r="H119" s="27" t="s">
        <v>32</v>
      </c>
      <c r="I119" s="32" t="n">
        <v>0.312</v>
      </c>
      <c r="J119" s="29" t="n">
        <v>647</v>
      </c>
      <c r="K119" s="29" t="n">
        <v>537</v>
      </c>
      <c r="L119" s="30" t="n">
        <f aca="false">K119/(E119*45%)</f>
        <v>27.1212121212121</v>
      </c>
      <c r="M119" s="31" t="n">
        <v>1</v>
      </c>
      <c r="N119" s="32" t="s">
        <v>33</v>
      </c>
      <c r="O119" s="29" t="n">
        <f aca="false">I119*J119+L119+M119</f>
        <v>229.985212121212</v>
      </c>
      <c r="P119" s="33"/>
      <c r="Q119" s="34" t="s">
        <v>35</v>
      </c>
      <c r="R119" s="35"/>
    </row>
    <row r="120" s="36" customFormat="true" ht="19.5" hidden="false" customHeight="true" outlineLevel="0" collapsed="false">
      <c r="A120" s="23" t="s">
        <v>37</v>
      </c>
      <c r="B120" s="23" t="s">
        <v>129</v>
      </c>
      <c r="C120" s="23" t="s">
        <v>129</v>
      </c>
      <c r="D120" s="23" t="s">
        <v>29</v>
      </c>
      <c r="E120" s="38" t="n">
        <v>44</v>
      </c>
      <c r="F120" s="25" t="s">
        <v>30</v>
      </c>
      <c r="G120" s="26" t="s">
        <v>31</v>
      </c>
      <c r="H120" s="27" t="s">
        <v>32</v>
      </c>
      <c r="I120" s="32" t="n">
        <v>0.312</v>
      </c>
      <c r="J120" s="29" t="n">
        <v>631</v>
      </c>
      <c r="K120" s="29" t="n">
        <v>537</v>
      </c>
      <c r="L120" s="30" t="n">
        <f aca="false">K120/(E120*45%)</f>
        <v>27.1212121212121</v>
      </c>
      <c r="M120" s="31" t="n">
        <v>1</v>
      </c>
      <c r="N120" s="32" t="s">
        <v>33</v>
      </c>
      <c r="O120" s="29" t="n">
        <f aca="false">I120*J120+L120+M120</f>
        <v>224.993212121212</v>
      </c>
      <c r="P120" s="33"/>
      <c r="Q120" s="34" t="s">
        <v>35</v>
      </c>
      <c r="R120" s="35"/>
    </row>
    <row r="121" s="36" customFormat="true" ht="19.5" hidden="false" customHeight="true" outlineLevel="0" collapsed="false">
      <c r="A121" s="23" t="s">
        <v>37</v>
      </c>
      <c r="B121" s="23" t="s">
        <v>130</v>
      </c>
      <c r="C121" s="23" t="s">
        <v>130</v>
      </c>
      <c r="D121" s="23" t="s">
        <v>29</v>
      </c>
      <c r="E121" s="38" t="n">
        <v>44</v>
      </c>
      <c r="F121" s="25" t="s">
        <v>30</v>
      </c>
      <c r="G121" s="26" t="s">
        <v>31</v>
      </c>
      <c r="H121" s="27" t="s">
        <v>32</v>
      </c>
      <c r="I121" s="32" t="n">
        <v>0.312</v>
      </c>
      <c r="J121" s="29" t="n">
        <v>617</v>
      </c>
      <c r="K121" s="29" t="n">
        <v>537</v>
      </c>
      <c r="L121" s="30" t="n">
        <f aca="false">K121/(E121*45%)</f>
        <v>27.1212121212121</v>
      </c>
      <c r="M121" s="31" t="n">
        <v>1</v>
      </c>
      <c r="N121" s="32" t="s">
        <v>33</v>
      </c>
      <c r="O121" s="29" t="n">
        <f aca="false">I121*J121+L121+M121</f>
        <v>220.625212121212</v>
      </c>
      <c r="P121" s="33"/>
      <c r="Q121" s="34" t="s">
        <v>35</v>
      </c>
      <c r="R121" s="35"/>
    </row>
    <row r="122" s="36" customFormat="true" ht="19.5" hidden="false" customHeight="true" outlineLevel="0" collapsed="false">
      <c r="A122" s="23" t="s">
        <v>37</v>
      </c>
      <c r="B122" s="23" t="s">
        <v>125</v>
      </c>
      <c r="C122" s="23" t="s">
        <v>125</v>
      </c>
      <c r="D122" s="23" t="s">
        <v>29</v>
      </c>
      <c r="E122" s="38" t="n">
        <v>44</v>
      </c>
      <c r="F122" s="25" t="s">
        <v>30</v>
      </c>
      <c r="G122" s="26" t="s">
        <v>31</v>
      </c>
      <c r="H122" s="27" t="s">
        <v>32</v>
      </c>
      <c r="I122" s="32" t="n">
        <v>0.312</v>
      </c>
      <c r="J122" s="29" t="n">
        <v>571</v>
      </c>
      <c r="K122" s="29" t="n">
        <v>537</v>
      </c>
      <c r="L122" s="30" t="n">
        <f aca="false">K122/(E122*45%)</f>
        <v>27.1212121212121</v>
      </c>
      <c r="M122" s="31" t="n">
        <v>1</v>
      </c>
      <c r="N122" s="32" t="s">
        <v>33</v>
      </c>
      <c r="O122" s="29" t="n">
        <f aca="false">I122*J122+L122+M122</f>
        <v>206.273212121212</v>
      </c>
      <c r="P122" s="33"/>
      <c r="Q122" s="34" t="s">
        <v>35</v>
      </c>
      <c r="R122" s="35"/>
    </row>
    <row r="123" s="36" customFormat="true" ht="19.5" hidden="false" customHeight="true" outlineLevel="0" collapsed="false">
      <c r="A123" s="23" t="s">
        <v>37</v>
      </c>
      <c r="B123" s="23" t="s">
        <v>131</v>
      </c>
      <c r="C123" s="23" t="s">
        <v>132</v>
      </c>
      <c r="D123" s="23" t="s">
        <v>29</v>
      </c>
      <c r="E123" s="23" t="n">
        <v>55</v>
      </c>
      <c r="F123" s="25" t="s">
        <v>30</v>
      </c>
      <c r="G123" s="26" t="s">
        <v>42</v>
      </c>
      <c r="H123" s="27" t="s">
        <v>40</v>
      </c>
      <c r="I123" s="32" t="n">
        <v>0.364</v>
      </c>
      <c r="J123" s="29" t="n">
        <v>631</v>
      </c>
      <c r="K123" s="29" t="n">
        <v>537</v>
      </c>
      <c r="L123" s="30" t="n">
        <f aca="false">K123/(E123*45%)</f>
        <v>21.6969696969697</v>
      </c>
      <c r="M123" s="31" t="n">
        <v>1</v>
      </c>
      <c r="N123" s="32" t="s">
        <v>33</v>
      </c>
      <c r="O123" s="29" t="n">
        <f aca="false">I123*J123+L123+M123</f>
        <v>252.38096969697</v>
      </c>
      <c r="P123" s="33"/>
      <c r="Q123" s="34" t="s">
        <v>35</v>
      </c>
      <c r="R123" s="35"/>
    </row>
    <row r="124" s="36" customFormat="true" ht="19.5" hidden="false" customHeight="true" outlineLevel="0" collapsed="false">
      <c r="A124" s="23" t="s">
        <v>37</v>
      </c>
      <c r="B124" s="23" t="s">
        <v>131</v>
      </c>
      <c r="C124" s="23" t="s">
        <v>132</v>
      </c>
      <c r="D124" s="23" t="s">
        <v>29</v>
      </c>
      <c r="E124" s="23" t="n">
        <v>44</v>
      </c>
      <c r="F124" s="25" t="s">
        <v>30</v>
      </c>
      <c r="G124" s="26" t="s">
        <v>31</v>
      </c>
      <c r="H124" s="27" t="s">
        <v>40</v>
      </c>
      <c r="I124" s="32" t="n">
        <v>0.364</v>
      </c>
      <c r="J124" s="29" t="n">
        <v>631</v>
      </c>
      <c r="K124" s="29" t="n">
        <v>537</v>
      </c>
      <c r="L124" s="30" t="n">
        <f aca="false">K124/(E124*45%)</f>
        <v>27.1212121212121</v>
      </c>
      <c r="M124" s="31" t="n">
        <v>1</v>
      </c>
      <c r="N124" s="32" t="s">
        <v>33</v>
      </c>
      <c r="O124" s="29" t="n">
        <f aca="false">I124*J124+L124+M124</f>
        <v>257.805212121212</v>
      </c>
      <c r="P124" s="33"/>
      <c r="Q124" s="34" t="s">
        <v>35</v>
      </c>
      <c r="R124" s="35"/>
    </row>
    <row r="125" s="36" customFormat="true" ht="19.5" hidden="false" customHeight="true" outlineLevel="0" collapsed="false">
      <c r="A125" s="23" t="s">
        <v>37</v>
      </c>
      <c r="B125" s="23" t="s">
        <v>131</v>
      </c>
      <c r="C125" s="23" t="s">
        <v>132</v>
      </c>
      <c r="D125" s="23" t="s">
        <v>29</v>
      </c>
      <c r="E125" s="38" t="n">
        <v>44</v>
      </c>
      <c r="F125" s="25" t="s">
        <v>30</v>
      </c>
      <c r="G125" s="26" t="s">
        <v>31</v>
      </c>
      <c r="H125" s="27" t="s">
        <v>32</v>
      </c>
      <c r="I125" s="32" t="n">
        <v>0.312</v>
      </c>
      <c r="J125" s="29" t="n">
        <v>631</v>
      </c>
      <c r="K125" s="29" t="n">
        <v>537</v>
      </c>
      <c r="L125" s="30" t="n">
        <f aca="false">K125/(E125*45%)</f>
        <v>27.1212121212121</v>
      </c>
      <c r="M125" s="31" t="n">
        <v>1</v>
      </c>
      <c r="N125" s="32" t="s">
        <v>33</v>
      </c>
      <c r="O125" s="29" t="n">
        <f aca="false">I125*J125+L125+M125</f>
        <v>224.993212121212</v>
      </c>
      <c r="P125" s="33"/>
      <c r="Q125" s="34" t="s">
        <v>35</v>
      </c>
      <c r="R125" s="35"/>
    </row>
    <row r="126" s="36" customFormat="true" ht="19.5" hidden="false" customHeight="true" outlineLevel="0" collapsed="false">
      <c r="A126" s="23" t="s">
        <v>133</v>
      </c>
      <c r="B126" s="23" t="s">
        <v>134</v>
      </c>
      <c r="C126" s="23" t="s">
        <v>132</v>
      </c>
      <c r="D126" s="23" t="s">
        <v>29</v>
      </c>
      <c r="E126" s="23" t="n">
        <v>47</v>
      </c>
      <c r="F126" s="25" t="s">
        <v>30</v>
      </c>
      <c r="G126" s="26" t="s">
        <v>31</v>
      </c>
      <c r="H126" s="27" t="s">
        <v>40</v>
      </c>
      <c r="I126" s="32" t="n">
        <v>0.364</v>
      </c>
      <c r="J126" s="29" t="n">
        <v>618</v>
      </c>
      <c r="K126" s="29" t="n">
        <v>542</v>
      </c>
      <c r="L126" s="30" t="n">
        <f aca="false">K126/(E126*45%)</f>
        <v>25.6264775413712</v>
      </c>
      <c r="M126" s="31" t="n">
        <v>1</v>
      </c>
      <c r="N126" s="32" t="s">
        <v>33</v>
      </c>
      <c r="O126" s="29" t="n">
        <f aca="false">I126*J126+L126+M126</f>
        <v>251.578477541371</v>
      </c>
      <c r="P126" s="33"/>
      <c r="Q126" s="34" t="s">
        <v>35</v>
      </c>
      <c r="R126" s="35"/>
    </row>
    <row r="127" s="40" customFormat="true" ht="19.5" hidden="false" customHeight="true" outlineLevel="0" collapsed="false">
      <c r="A127" s="23" t="s">
        <v>133</v>
      </c>
      <c r="B127" s="23" t="s">
        <v>135</v>
      </c>
      <c r="C127" s="23" t="s">
        <v>135</v>
      </c>
      <c r="D127" s="23" t="s">
        <v>29</v>
      </c>
      <c r="E127" s="23" t="n">
        <v>47</v>
      </c>
      <c r="F127" s="25" t="s">
        <v>30</v>
      </c>
      <c r="G127" s="26" t="s">
        <v>31</v>
      </c>
      <c r="H127" s="27" t="s">
        <v>40</v>
      </c>
      <c r="I127" s="32" t="n">
        <v>0.364</v>
      </c>
      <c r="J127" s="29" t="n">
        <v>604</v>
      </c>
      <c r="K127" s="29" t="n">
        <v>542</v>
      </c>
      <c r="L127" s="30" t="n">
        <f aca="false">K127/(E127*45%)</f>
        <v>25.6264775413712</v>
      </c>
      <c r="M127" s="31" t="n">
        <v>1</v>
      </c>
      <c r="N127" s="32" t="s">
        <v>33</v>
      </c>
      <c r="O127" s="29" t="n">
        <f aca="false">I127*J127+L127+M127</f>
        <v>246.482477541371</v>
      </c>
      <c r="P127" s="33"/>
      <c r="Q127" s="34" t="s">
        <v>35</v>
      </c>
      <c r="R127" s="35"/>
    </row>
    <row r="128" s="40" customFormat="true" ht="19.5" hidden="false" customHeight="true" outlineLevel="0" collapsed="false">
      <c r="A128" s="23" t="s">
        <v>133</v>
      </c>
      <c r="B128" s="23" t="s">
        <v>125</v>
      </c>
      <c r="C128" s="23" t="s">
        <v>125</v>
      </c>
      <c r="D128" s="23" t="s">
        <v>29</v>
      </c>
      <c r="E128" s="23" t="n">
        <v>47</v>
      </c>
      <c r="F128" s="25" t="s">
        <v>30</v>
      </c>
      <c r="G128" s="26" t="s">
        <v>31</v>
      </c>
      <c r="H128" s="27" t="s">
        <v>40</v>
      </c>
      <c r="I128" s="32" t="n">
        <v>0.364</v>
      </c>
      <c r="J128" s="29" t="n">
        <v>571</v>
      </c>
      <c r="K128" s="29" t="n">
        <v>504</v>
      </c>
      <c r="L128" s="30" t="n">
        <f aca="false">K128/(E128*45%)</f>
        <v>23.8297872340426</v>
      </c>
      <c r="M128" s="31" t="n">
        <v>1</v>
      </c>
      <c r="N128" s="32" t="s">
        <v>33</v>
      </c>
      <c r="O128" s="29" t="n">
        <f aca="false">I128*J128+L128+M128</f>
        <v>232.673787234043</v>
      </c>
      <c r="P128" s="33"/>
      <c r="Q128" s="34" t="s">
        <v>35</v>
      </c>
      <c r="R128" s="35"/>
    </row>
    <row r="129" s="36" customFormat="true" ht="19.5" hidden="false" customHeight="true" outlineLevel="0" collapsed="false">
      <c r="A129" s="23" t="s">
        <v>133</v>
      </c>
      <c r="B129" s="23" t="s">
        <v>134</v>
      </c>
      <c r="C129" s="23" t="s">
        <v>132</v>
      </c>
      <c r="D129" s="23" t="s">
        <v>29</v>
      </c>
      <c r="E129" s="23" t="n">
        <v>44</v>
      </c>
      <c r="F129" s="25" t="s">
        <v>30</v>
      </c>
      <c r="G129" s="26" t="s">
        <v>31</v>
      </c>
      <c r="H129" s="27" t="s">
        <v>40</v>
      </c>
      <c r="I129" s="32" t="n">
        <v>0.364</v>
      </c>
      <c r="J129" s="29" t="n">
        <v>618</v>
      </c>
      <c r="K129" s="29" t="n">
        <v>542</v>
      </c>
      <c r="L129" s="30" t="n">
        <f aca="false">K129/(E129*45%)</f>
        <v>27.3737373737374</v>
      </c>
      <c r="M129" s="31" t="n">
        <v>1</v>
      </c>
      <c r="N129" s="32" t="s">
        <v>33</v>
      </c>
      <c r="O129" s="29" t="n">
        <f aca="false">I129*J129+L129+M129</f>
        <v>253.325737373737</v>
      </c>
      <c r="P129" s="33"/>
      <c r="Q129" s="34" t="s">
        <v>35</v>
      </c>
      <c r="R129" s="35"/>
    </row>
    <row r="130" s="40" customFormat="true" ht="19.5" hidden="false" customHeight="true" outlineLevel="0" collapsed="false">
      <c r="A130" s="23" t="s">
        <v>133</v>
      </c>
      <c r="B130" s="23" t="s">
        <v>135</v>
      </c>
      <c r="C130" s="23" t="s">
        <v>135</v>
      </c>
      <c r="D130" s="23" t="s">
        <v>29</v>
      </c>
      <c r="E130" s="23" t="n">
        <v>44</v>
      </c>
      <c r="F130" s="25" t="s">
        <v>30</v>
      </c>
      <c r="G130" s="26" t="s">
        <v>31</v>
      </c>
      <c r="H130" s="27" t="s">
        <v>40</v>
      </c>
      <c r="I130" s="32" t="n">
        <v>0.364</v>
      </c>
      <c r="J130" s="29" t="n">
        <v>604</v>
      </c>
      <c r="K130" s="29" t="n">
        <v>542</v>
      </c>
      <c r="L130" s="30" t="n">
        <f aca="false">K130/(E130*45%)</f>
        <v>27.3737373737374</v>
      </c>
      <c r="M130" s="31" t="n">
        <v>1</v>
      </c>
      <c r="N130" s="32" t="s">
        <v>33</v>
      </c>
      <c r="O130" s="29" t="n">
        <f aca="false">I130*J130+L130+M130</f>
        <v>248.229737373737</v>
      </c>
      <c r="P130" s="33"/>
      <c r="Q130" s="34" t="s">
        <v>35</v>
      </c>
      <c r="R130" s="35"/>
    </row>
    <row r="131" s="40" customFormat="true" ht="19.5" hidden="false" customHeight="true" outlineLevel="0" collapsed="false">
      <c r="A131" s="23" t="s">
        <v>133</v>
      </c>
      <c r="B131" s="23" t="s">
        <v>125</v>
      </c>
      <c r="C131" s="23" t="s">
        <v>125</v>
      </c>
      <c r="D131" s="23" t="s">
        <v>29</v>
      </c>
      <c r="E131" s="23" t="n">
        <v>44</v>
      </c>
      <c r="F131" s="25" t="s">
        <v>30</v>
      </c>
      <c r="G131" s="26" t="s">
        <v>31</v>
      </c>
      <c r="H131" s="27" t="s">
        <v>40</v>
      </c>
      <c r="I131" s="32" t="n">
        <v>0.364</v>
      </c>
      <c r="J131" s="29" t="n">
        <v>571</v>
      </c>
      <c r="K131" s="29" t="n">
        <v>504</v>
      </c>
      <c r="L131" s="30" t="n">
        <f aca="false">K131/(E131*45%)</f>
        <v>25.4545454545455</v>
      </c>
      <c r="M131" s="31" t="n">
        <v>1</v>
      </c>
      <c r="N131" s="32" t="s">
        <v>33</v>
      </c>
      <c r="O131" s="29" t="n">
        <f aca="false">I131*J131+L131+M131</f>
        <v>234.298545454545</v>
      </c>
      <c r="P131" s="33"/>
      <c r="Q131" s="34" t="s">
        <v>35</v>
      </c>
      <c r="R131" s="35"/>
    </row>
    <row r="132" s="36" customFormat="true" ht="19.5" hidden="false" customHeight="true" outlineLevel="0" collapsed="false">
      <c r="A132" s="23" t="s">
        <v>136</v>
      </c>
      <c r="B132" s="23" t="s">
        <v>137</v>
      </c>
      <c r="C132" s="23" t="s">
        <v>138</v>
      </c>
      <c r="D132" s="23" t="s">
        <v>29</v>
      </c>
      <c r="E132" s="23" t="n">
        <v>44</v>
      </c>
      <c r="F132" s="25" t="s">
        <v>30</v>
      </c>
      <c r="G132" s="26" t="s">
        <v>31</v>
      </c>
      <c r="H132" s="27" t="s">
        <v>40</v>
      </c>
      <c r="I132" s="32" t="n">
        <v>0.364</v>
      </c>
      <c r="J132" s="29" t="n">
        <v>590</v>
      </c>
      <c r="K132" s="29" t="n">
        <v>502</v>
      </c>
      <c r="L132" s="30" t="n">
        <f aca="false">K132/(E132*45%)</f>
        <v>25.3535353535354</v>
      </c>
      <c r="M132" s="31" t="n">
        <v>1</v>
      </c>
      <c r="N132" s="32" t="s">
        <v>33</v>
      </c>
      <c r="O132" s="29" t="n">
        <f aca="false">I132*J132+L132+M132</f>
        <v>241.113535353535</v>
      </c>
      <c r="P132" s="33"/>
      <c r="Q132" s="34" t="s">
        <v>35</v>
      </c>
      <c r="R132" s="35"/>
    </row>
    <row r="133" s="36" customFormat="true" ht="19.5" hidden="false" customHeight="true" outlineLevel="0" collapsed="false">
      <c r="A133" s="23" t="s">
        <v>136</v>
      </c>
      <c r="B133" s="23" t="s">
        <v>137</v>
      </c>
      <c r="C133" s="23" t="s">
        <v>138</v>
      </c>
      <c r="D133" s="23" t="s">
        <v>29</v>
      </c>
      <c r="E133" s="38" t="n">
        <v>53</v>
      </c>
      <c r="F133" s="25" t="s">
        <v>30</v>
      </c>
      <c r="G133" s="26" t="s">
        <v>42</v>
      </c>
      <c r="H133" s="27" t="s">
        <v>40</v>
      </c>
      <c r="I133" s="32" t="n">
        <v>0.364</v>
      </c>
      <c r="J133" s="29" t="n">
        <v>590</v>
      </c>
      <c r="K133" s="29" t="n">
        <v>502</v>
      </c>
      <c r="L133" s="30" t="n">
        <f aca="false">K133/(E133*45%)</f>
        <v>21.0482180293501</v>
      </c>
      <c r="M133" s="31" t="n">
        <v>1</v>
      </c>
      <c r="N133" s="32" t="s">
        <v>33</v>
      </c>
      <c r="O133" s="29" t="n">
        <f aca="false">I133*J133+L133+M133</f>
        <v>236.80821802935</v>
      </c>
      <c r="P133" s="33"/>
      <c r="Q133" s="34" t="s">
        <v>35</v>
      </c>
      <c r="R133" s="35"/>
    </row>
    <row r="134" s="36" customFormat="true" ht="19.5" hidden="false" customHeight="true" outlineLevel="0" collapsed="false">
      <c r="A134" s="23" t="s">
        <v>136</v>
      </c>
      <c r="B134" s="23" t="s">
        <v>139</v>
      </c>
      <c r="C134" s="23" t="s">
        <v>140</v>
      </c>
      <c r="D134" s="23" t="s">
        <v>29</v>
      </c>
      <c r="E134" s="38" t="n">
        <v>53</v>
      </c>
      <c r="F134" s="25" t="s">
        <v>30</v>
      </c>
      <c r="G134" s="26" t="s">
        <v>42</v>
      </c>
      <c r="H134" s="27" t="s">
        <v>40</v>
      </c>
      <c r="I134" s="32" t="n">
        <v>0.364</v>
      </c>
      <c r="J134" s="29" t="n">
        <v>633</v>
      </c>
      <c r="K134" s="29" t="n">
        <v>495</v>
      </c>
      <c r="L134" s="30" t="n">
        <f aca="false">K134/(E134*45%)</f>
        <v>20.7547169811321</v>
      </c>
      <c r="M134" s="31" t="n">
        <v>1</v>
      </c>
      <c r="N134" s="32" t="s">
        <v>33</v>
      </c>
      <c r="O134" s="29" t="n">
        <f aca="false">I134*J134+L134+M134</f>
        <v>252.166716981132</v>
      </c>
      <c r="P134" s="33"/>
      <c r="Q134" s="34" t="s">
        <v>35</v>
      </c>
      <c r="R134" s="35"/>
    </row>
    <row r="135" s="36" customFormat="true" ht="19.5" hidden="false" customHeight="true" outlineLevel="0" collapsed="false">
      <c r="A135" s="23" t="s">
        <v>136</v>
      </c>
      <c r="B135" s="23" t="s">
        <v>139</v>
      </c>
      <c r="C135" s="23" t="s">
        <v>140</v>
      </c>
      <c r="D135" s="23" t="s">
        <v>29</v>
      </c>
      <c r="E135" s="23" t="n">
        <v>47</v>
      </c>
      <c r="F135" s="25" t="s">
        <v>30</v>
      </c>
      <c r="G135" s="26" t="s">
        <v>31</v>
      </c>
      <c r="H135" s="27" t="s">
        <v>40</v>
      </c>
      <c r="I135" s="32" t="n">
        <v>0.364</v>
      </c>
      <c r="J135" s="29" t="n">
        <v>633</v>
      </c>
      <c r="K135" s="29" t="n">
        <v>495</v>
      </c>
      <c r="L135" s="30" t="n">
        <f aca="false">K135/(E135*45%)</f>
        <v>23.4042553191489</v>
      </c>
      <c r="M135" s="31" t="n">
        <v>1</v>
      </c>
      <c r="N135" s="32" t="s">
        <v>33</v>
      </c>
      <c r="O135" s="29" t="n">
        <f aca="false">I135*J135+L135+M135</f>
        <v>254.816255319149</v>
      </c>
      <c r="P135" s="33"/>
      <c r="Q135" s="34" t="s">
        <v>35</v>
      </c>
      <c r="R135" s="35"/>
    </row>
    <row r="136" s="36" customFormat="true" ht="19.5" hidden="false" customHeight="true" outlineLevel="0" collapsed="false">
      <c r="A136" s="23" t="s">
        <v>136</v>
      </c>
      <c r="B136" s="23" t="s">
        <v>141</v>
      </c>
      <c r="C136" s="23" t="s">
        <v>138</v>
      </c>
      <c r="D136" s="23" t="s">
        <v>29</v>
      </c>
      <c r="E136" s="38" t="n">
        <v>53</v>
      </c>
      <c r="F136" s="25" t="s">
        <v>30</v>
      </c>
      <c r="G136" s="26" t="s">
        <v>42</v>
      </c>
      <c r="H136" s="27" t="s">
        <v>40</v>
      </c>
      <c r="I136" s="32" t="n">
        <v>0.364</v>
      </c>
      <c r="J136" s="29" t="n">
        <v>659</v>
      </c>
      <c r="K136" s="29" t="n">
        <v>499</v>
      </c>
      <c r="L136" s="30" t="n">
        <f aca="false">K136/(E136*45%)</f>
        <v>20.9224318658281</v>
      </c>
      <c r="M136" s="31" t="n">
        <v>1</v>
      </c>
      <c r="N136" s="32" t="s">
        <v>33</v>
      </c>
      <c r="O136" s="29" t="n">
        <f aca="false">I136*J136+L136+M136</f>
        <v>261.798431865828</v>
      </c>
      <c r="P136" s="33"/>
      <c r="Q136" s="34" t="s">
        <v>35</v>
      </c>
      <c r="R136" s="35"/>
    </row>
    <row r="137" s="36" customFormat="true" ht="19.5" hidden="false" customHeight="true" outlineLevel="0" collapsed="false">
      <c r="A137" s="23" t="s">
        <v>136</v>
      </c>
      <c r="B137" s="23" t="s">
        <v>141</v>
      </c>
      <c r="C137" s="23" t="s">
        <v>138</v>
      </c>
      <c r="D137" s="23" t="s">
        <v>29</v>
      </c>
      <c r="E137" s="23" t="n">
        <v>44</v>
      </c>
      <c r="F137" s="25" t="s">
        <v>30</v>
      </c>
      <c r="G137" s="26" t="s">
        <v>31</v>
      </c>
      <c r="H137" s="27" t="s">
        <v>40</v>
      </c>
      <c r="I137" s="32" t="n">
        <v>0.364</v>
      </c>
      <c r="J137" s="29" t="n">
        <v>659</v>
      </c>
      <c r="K137" s="29" t="n">
        <v>499</v>
      </c>
      <c r="L137" s="30" t="n">
        <f aca="false">K137/(E137*45%)</f>
        <v>25.2020202020202</v>
      </c>
      <c r="M137" s="31" t="n">
        <v>1</v>
      </c>
      <c r="N137" s="32" t="s">
        <v>33</v>
      </c>
      <c r="O137" s="29" t="n">
        <f aca="false">I137*J137+L137+M137</f>
        <v>266.07802020202</v>
      </c>
      <c r="P137" s="33"/>
      <c r="Q137" s="34" t="s">
        <v>35</v>
      </c>
      <c r="R137" s="35"/>
    </row>
    <row r="138" s="36" customFormat="true" ht="19.5" hidden="false" customHeight="true" outlineLevel="0" collapsed="false">
      <c r="A138" s="23" t="s">
        <v>142</v>
      </c>
      <c r="B138" s="23" t="s">
        <v>143</v>
      </c>
      <c r="C138" s="23" t="s">
        <v>144</v>
      </c>
      <c r="D138" s="23" t="s">
        <v>29</v>
      </c>
      <c r="E138" s="23" t="n">
        <v>47</v>
      </c>
      <c r="F138" s="25" t="s">
        <v>30</v>
      </c>
      <c r="G138" s="26" t="s">
        <v>31</v>
      </c>
      <c r="H138" s="27" t="s">
        <v>40</v>
      </c>
      <c r="I138" s="32" t="n">
        <v>0.364</v>
      </c>
      <c r="J138" s="29" t="n">
        <v>709</v>
      </c>
      <c r="K138" s="29" t="n">
        <v>648</v>
      </c>
      <c r="L138" s="30" t="n">
        <f aca="false">K138/(E138*45%)</f>
        <v>30.6382978723404</v>
      </c>
      <c r="M138" s="31" t="n">
        <v>1</v>
      </c>
      <c r="N138" s="32" t="s">
        <v>33</v>
      </c>
      <c r="O138" s="29" t="n">
        <f aca="false">I138*J138+L138+M138</f>
        <v>289.71429787234</v>
      </c>
      <c r="P138" s="33"/>
      <c r="Q138" s="34" t="s">
        <v>35</v>
      </c>
      <c r="R138" s="35"/>
    </row>
    <row r="139" s="36" customFormat="true" ht="19.5" hidden="false" customHeight="true" outlineLevel="0" collapsed="false">
      <c r="A139" s="23" t="s">
        <v>142</v>
      </c>
      <c r="B139" s="23" t="s">
        <v>145</v>
      </c>
      <c r="C139" s="23" t="s">
        <v>146</v>
      </c>
      <c r="D139" s="23" t="s">
        <v>29</v>
      </c>
      <c r="E139" s="38" t="n">
        <v>48</v>
      </c>
      <c r="F139" s="25" t="s">
        <v>30</v>
      </c>
      <c r="G139" s="26" t="s">
        <v>42</v>
      </c>
      <c r="H139" s="27" t="s">
        <v>40</v>
      </c>
      <c r="I139" s="32" t="n">
        <v>0.364</v>
      </c>
      <c r="J139" s="29" t="n">
        <v>674</v>
      </c>
      <c r="K139" s="29" t="n">
        <v>623</v>
      </c>
      <c r="L139" s="30" t="n">
        <f aca="false">K139/(E139*45%)</f>
        <v>28.8425925925926</v>
      </c>
      <c r="M139" s="31" t="n">
        <v>1</v>
      </c>
      <c r="N139" s="32" t="s">
        <v>33</v>
      </c>
      <c r="O139" s="29" t="n">
        <f aca="false">I139*J139+L139+M139</f>
        <v>275.178592592593</v>
      </c>
      <c r="P139" s="33"/>
      <c r="Q139" s="34" t="s">
        <v>35</v>
      </c>
      <c r="R139" s="35"/>
    </row>
    <row r="140" s="36" customFormat="true" ht="19.5" hidden="false" customHeight="true" outlineLevel="0" collapsed="false">
      <c r="A140" s="23" t="s">
        <v>142</v>
      </c>
      <c r="B140" s="23" t="s">
        <v>145</v>
      </c>
      <c r="C140" s="23" t="s">
        <v>146</v>
      </c>
      <c r="D140" s="23" t="s">
        <v>29</v>
      </c>
      <c r="E140" s="23" t="n">
        <v>47</v>
      </c>
      <c r="F140" s="25" t="s">
        <v>30</v>
      </c>
      <c r="G140" s="26" t="s">
        <v>31</v>
      </c>
      <c r="H140" s="27" t="s">
        <v>40</v>
      </c>
      <c r="I140" s="32" t="n">
        <v>0.364</v>
      </c>
      <c r="J140" s="29" t="n">
        <v>674</v>
      </c>
      <c r="K140" s="29" t="n">
        <v>623</v>
      </c>
      <c r="L140" s="30" t="n">
        <f aca="false">K140/(E140*45%)</f>
        <v>29.4562647754137</v>
      </c>
      <c r="M140" s="31" t="n">
        <v>1</v>
      </c>
      <c r="N140" s="32" t="s">
        <v>33</v>
      </c>
      <c r="O140" s="29" t="n">
        <f aca="false">I140*J140+L140+M140</f>
        <v>275.792264775414</v>
      </c>
      <c r="P140" s="33"/>
      <c r="Q140" s="34" t="s">
        <v>35</v>
      </c>
      <c r="R140" s="35"/>
    </row>
    <row r="141" s="36" customFormat="true" ht="19.5" hidden="false" customHeight="true" outlineLevel="0" collapsed="false">
      <c r="A141" s="23" t="s">
        <v>142</v>
      </c>
      <c r="B141" s="23" t="s">
        <v>145</v>
      </c>
      <c r="C141" s="23" t="s">
        <v>146</v>
      </c>
      <c r="D141" s="23" t="s">
        <v>29</v>
      </c>
      <c r="E141" s="23" t="n">
        <v>38</v>
      </c>
      <c r="F141" s="25" t="s">
        <v>30</v>
      </c>
      <c r="G141" s="26" t="s">
        <v>31</v>
      </c>
      <c r="H141" s="27" t="s">
        <v>40</v>
      </c>
      <c r="I141" s="32" t="n">
        <v>0.364</v>
      </c>
      <c r="J141" s="29" t="n">
        <v>674</v>
      </c>
      <c r="K141" s="29" t="n">
        <v>623</v>
      </c>
      <c r="L141" s="30" t="n">
        <f aca="false">K141/(E141*45%)</f>
        <v>36.4327485380117</v>
      </c>
      <c r="M141" s="31" t="n">
        <v>1</v>
      </c>
      <c r="N141" s="32" t="s">
        <v>33</v>
      </c>
      <c r="O141" s="29" t="n">
        <f aca="false">I141*J141+L141+M141</f>
        <v>282.768748538012</v>
      </c>
      <c r="P141" s="33"/>
      <c r="Q141" s="34" t="s">
        <v>35</v>
      </c>
      <c r="R141" s="35"/>
    </row>
    <row r="142" s="36" customFormat="true" ht="19.5" hidden="false" customHeight="true" outlineLevel="0" collapsed="false">
      <c r="A142" s="23" t="s">
        <v>147</v>
      </c>
      <c r="B142" s="23" t="s">
        <v>148</v>
      </c>
      <c r="C142" s="23" t="s">
        <v>149</v>
      </c>
      <c r="D142" s="23" t="s">
        <v>29</v>
      </c>
      <c r="E142" s="38" t="n">
        <v>59</v>
      </c>
      <c r="F142" s="25" t="s">
        <v>30</v>
      </c>
      <c r="G142" s="26" t="s">
        <v>42</v>
      </c>
      <c r="H142" s="27" t="s">
        <v>40</v>
      </c>
      <c r="I142" s="32" t="n">
        <v>0.364</v>
      </c>
      <c r="J142" s="29" t="n">
        <v>642</v>
      </c>
      <c r="K142" s="29" t="n">
        <v>551</v>
      </c>
      <c r="L142" s="30" t="n">
        <f aca="false">K142/(E142*45%)</f>
        <v>20.7532956685499</v>
      </c>
      <c r="M142" s="31" t="n">
        <v>1</v>
      </c>
      <c r="N142" s="32" t="s">
        <v>33</v>
      </c>
      <c r="O142" s="29" t="n">
        <f aca="false">I142*J142+L142+M142</f>
        <v>255.44129566855</v>
      </c>
      <c r="P142" s="33"/>
      <c r="Q142" s="34" t="s">
        <v>35</v>
      </c>
      <c r="R142" s="35"/>
    </row>
    <row r="143" s="36" customFormat="true" ht="19.5" hidden="false" customHeight="true" outlineLevel="0" collapsed="false">
      <c r="A143" s="23" t="s">
        <v>147</v>
      </c>
      <c r="B143" s="23" t="s">
        <v>150</v>
      </c>
      <c r="C143" s="23" t="s">
        <v>150</v>
      </c>
      <c r="D143" s="23" t="s">
        <v>29</v>
      </c>
      <c r="E143" s="38" t="n">
        <v>59</v>
      </c>
      <c r="F143" s="25" t="s">
        <v>30</v>
      </c>
      <c r="G143" s="26" t="s">
        <v>42</v>
      </c>
      <c r="H143" s="27" t="s">
        <v>40</v>
      </c>
      <c r="I143" s="32" t="n">
        <v>0.364</v>
      </c>
      <c r="J143" s="29" t="n">
        <v>688</v>
      </c>
      <c r="K143" s="29" t="n">
        <v>551</v>
      </c>
      <c r="L143" s="30" t="n">
        <f aca="false">K143/(E143*45%)</f>
        <v>20.7532956685499</v>
      </c>
      <c r="M143" s="31" t="n">
        <v>1</v>
      </c>
      <c r="N143" s="32" t="s">
        <v>33</v>
      </c>
      <c r="O143" s="29" t="n">
        <f aca="false">I143*J143+L143+M143</f>
        <v>272.18529566855</v>
      </c>
      <c r="P143" s="33"/>
      <c r="Q143" s="34" t="s">
        <v>35</v>
      </c>
      <c r="R143" s="35"/>
    </row>
    <row r="144" s="36" customFormat="true" ht="19.5" hidden="false" customHeight="true" outlineLevel="0" collapsed="false">
      <c r="A144" s="23" t="s">
        <v>147</v>
      </c>
      <c r="B144" s="23" t="s">
        <v>151</v>
      </c>
      <c r="C144" s="23" t="s">
        <v>151</v>
      </c>
      <c r="D144" s="23" t="s">
        <v>29</v>
      </c>
      <c r="E144" s="38" t="n">
        <v>59</v>
      </c>
      <c r="F144" s="25" t="s">
        <v>30</v>
      </c>
      <c r="G144" s="26" t="s">
        <v>42</v>
      </c>
      <c r="H144" s="27" t="s">
        <v>40</v>
      </c>
      <c r="I144" s="32" t="n">
        <v>0.364</v>
      </c>
      <c r="J144" s="29" t="n">
        <v>530</v>
      </c>
      <c r="K144" s="29" t="n">
        <v>456</v>
      </c>
      <c r="L144" s="30" t="n">
        <f aca="false">K144/(E144*45%)</f>
        <v>17.1751412429379</v>
      </c>
      <c r="M144" s="31" t="n">
        <v>1</v>
      </c>
      <c r="N144" s="32" t="s">
        <v>33</v>
      </c>
      <c r="O144" s="29" t="n">
        <f aca="false">I144*J144+L144+M144</f>
        <v>211.095141242938</v>
      </c>
      <c r="P144" s="33"/>
      <c r="Q144" s="34" t="s">
        <v>35</v>
      </c>
      <c r="R144" s="35"/>
    </row>
    <row r="145" s="36" customFormat="true" ht="19.5" hidden="false" customHeight="true" outlineLevel="0" collapsed="false">
      <c r="A145" s="23" t="s">
        <v>147</v>
      </c>
      <c r="B145" s="23" t="s">
        <v>148</v>
      </c>
      <c r="C145" s="23" t="s">
        <v>149</v>
      </c>
      <c r="D145" s="23" t="s">
        <v>29</v>
      </c>
      <c r="E145" s="23" t="n">
        <v>48</v>
      </c>
      <c r="F145" s="25" t="s">
        <v>30</v>
      </c>
      <c r="G145" s="26" t="s">
        <v>31</v>
      </c>
      <c r="H145" s="27" t="s">
        <v>40</v>
      </c>
      <c r="I145" s="32" t="n">
        <v>0.364</v>
      </c>
      <c r="J145" s="29" t="n">
        <v>730</v>
      </c>
      <c r="K145" s="29" t="n">
        <v>551</v>
      </c>
      <c r="L145" s="30" t="n">
        <f aca="false">K145/(E145*45%)</f>
        <v>25.5092592592593</v>
      </c>
      <c r="M145" s="31" t="n">
        <v>1</v>
      </c>
      <c r="N145" s="32" t="s">
        <v>33</v>
      </c>
      <c r="O145" s="29" t="n">
        <f aca="false">I145*J145+L145+M145</f>
        <v>292.229259259259</v>
      </c>
      <c r="P145" s="33"/>
      <c r="Q145" s="34" t="s">
        <v>35</v>
      </c>
      <c r="R145" s="35"/>
    </row>
    <row r="146" s="36" customFormat="true" ht="19.5" hidden="false" customHeight="true" outlineLevel="0" collapsed="false">
      <c r="A146" s="23" t="s">
        <v>147</v>
      </c>
      <c r="B146" s="23" t="s">
        <v>150</v>
      </c>
      <c r="C146" s="23" t="s">
        <v>150</v>
      </c>
      <c r="D146" s="23" t="s">
        <v>29</v>
      </c>
      <c r="E146" s="23" t="n">
        <v>48</v>
      </c>
      <c r="F146" s="25" t="s">
        <v>30</v>
      </c>
      <c r="G146" s="26" t="s">
        <v>31</v>
      </c>
      <c r="H146" s="27" t="s">
        <v>40</v>
      </c>
      <c r="I146" s="32" t="n">
        <v>0.364</v>
      </c>
      <c r="J146" s="29" t="n">
        <v>688</v>
      </c>
      <c r="K146" s="29" t="n">
        <v>551</v>
      </c>
      <c r="L146" s="30" t="n">
        <f aca="false">K146/(E146*45%)</f>
        <v>25.5092592592593</v>
      </c>
      <c r="M146" s="31" t="n">
        <v>1</v>
      </c>
      <c r="N146" s="32" t="s">
        <v>33</v>
      </c>
      <c r="O146" s="29" t="n">
        <f aca="false">I146*J146+L146+M146</f>
        <v>276.941259259259</v>
      </c>
      <c r="P146" s="33"/>
      <c r="Q146" s="34" t="s">
        <v>35</v>
      </c>
      <c r="R146" s="35"/>
    </row>
    <row r="147" s="36" customFormat="true" ht="19.5" hidden="false" customHeight="true" outlineLevel="0" collapsed="false">
      <c r="A147" s="23" t="s">
        <v>147</v>
      </c>
      <c r="B147" s="23" t="s">
        <v>151</v>
      </c>
      <c r="C147" s="23" t="s">
        <v>151</v>
      </c>
      <c r="D147" s="23" t="s">
        <v>29</v>
      </c>
      <c r="E147" s="23" t="n">
        <v>48</v>
      </c>
      <c r="F147" s="25" t="s">
        <v>30</v>
      </c>
      <c r="G147" s="26" t="s">
        <v>31</v>
      </c>
      <c r="H147" s="27" t="s">
        <v>40</v>
      </c>
      <c r="I147" s="32" t="n">
        <v>0.364</v>
      </c>
      <c r="J147" s="29" t="n">
        <v>530</v>
      </c>
      <c r="K147" s="29" t="n">
        <v>456</v>
      </c>
      <c r="L147" s="30" t="n">
        <f aca="false">K147/(E147*45%)</f>
        <v>21.1111111111111</v>
      </c>
      <c r="M147" s="31" t="n">
        <v>1</v>
      </c>
      <c r="N147" s="32" t="s">
        <v>33</v>
      </c>
      <c r="O147" s="29" t="n">
        <f aca="false">I147*J147+L147+M147</f>
        <v>215.031111111111</v>
      </c>
      <c r="P147" s="33"/>
      <c r="Q147" s="34" t="s">
        <v>35</v>
      </c>
      <c r="R147" s="35"/>
    </row>
    <row r="148" s="36" customFormat="true" ht="19.5" hidden="false" customHeight="true" outlineLevel="0" collapsed="false">
      <c r="A148" s="23" t="s">
        <v>147</v>
      </c>
      <c r="B148" s="23" t="s">
        <v>148</v>
      </c>
      <c r="C148" s="23" t="s">
        <v>149</v>
      </c>
      <c r="D148" s="23" t="s">
        <v>29</v>
      </c>
      <c r="E148" s="23" t="n">
        <v>37</v>
      </c>
      <c r="F148" s="25" t="s">
        <v>30</v>
      </c>
      <c r="G148" s="26" t="s">
        <v>31</v>
      </c>
      <c r="H148" s="27" t="s">
        <v>40</v>
      </c>
      <c r="I148" s="32" t="n">
        <v>0.364</v>
      </c>
      <c r="J148" s="29" t="n">
        <v>642</v>
      </c>
      <c r="K148" s="29" t="n">
        <v>551</v>
      </c>
      <c r="L148" s="30" t="n">
        <f aca="false">K148/(E148*45%)</f>
        <v>33.0930930930931</v>
      </c>
      <c r="M148" s="31" t="n">
        <v>1</v>
      </c>
      <c r="N148" s="32" t="s">
        <v>33</v>
      </c>
      <c r="O148" s="29" t="n">
        <f aca="false">I148*J148+L148+M148</f>
        <v>267.781093093093</v>
      </c>
      <c r="P148" s="33"/>
      <c r="Q148" s="34" t="s">
        <v>35</v>
      </c>
      <c r="R148" s="35"/>
    </row>
    <row r="149" s="36" customFormat="true" ht="19.5" hidden="false" customHeight="true" outlineLevel="0" collapsed="false">
      <c r="A149" s="23" t="s">
        <v>147</v>
      </c>
      <c r="B149" s="23" t="s">
        <v>150</v>
      </c>
      <c r="C149" s="23" t="s">
        <v>150</v>
      </c>
      <c r="D149" s="23" t="s">
        <v>29</v>
      </c>
      <c r="E149" s="23" t="n">
        <v>37</v>
      </c>
      <c r="F149" s="25" t="s">
        <v>30</v>
      </c>
      <c r="G149" s="26" t="s">
        <v>31</v>
      </c>
      <c r="H149" s="27" t="s">
        <v>40</v>
      </c>
      <c r="I149" s="32" t="n">
        <v>0.364</v>
      </c>
      <c r="J149" s="29" t="n">
        <v>688</v>
      </c>
      <c r="K149" s="29" t="n">
        <v>551</v>
      </c>
      <c r="L149" s="30" t="n">
        <f aca="false">K149/(E149*45%)</f>
        <v>33.0930930930931</v>
      </c>
      <c r="M149" s="31" t="n">
        <v>1</v>
      </c>
      <c r="N149" s="32" t="s">
        <v>33</v>
      </c>
      <c r="O149" s="29" t="n">
        <f aca="false">I149*J149+L149+M149</f>
        <v>284.525093093093</v>
      </c>
      <c r="P149" s="33"/>
      <c r="Q149" s="34" t="s">
        <v>35</v>
      </c>
      <c r="R149" s="35"/>
    </row>
    <row r="150" s="36" customFormat="true" ht="19.5" hidden="false" customHeight="true" outlineLevel="0" collapsed="false">
      <c r="A150" s="23" t="s">
        <v>147</v>
      </c>
      <c r="B150" s="23" t="s">
        <v>151</v>
      </c>
      <c r="C150" s="23" t="s">
        <v>151</v>
      </c>
      <c r="D150" s="23" t="s">
        <v>29</v>
      </c>
      <c r="E150" s="23" t="n">
        <v>37</v>
      </c>
      <c r="F150" s="25" t="s">
        <v>30</v>
      </c>
      <c r="G150" s="26" t="s">
        <v>31</v>
      </c>
      <c r="H150" s="27" t="s">
        <v>40</v>
      </c>
      <c r="I150" s="32" t="n">
        <v>0.364</v>
      </c>
      <c r="J150" s="29" t="n">
        <v>530</v>
      </c>
      <c r="K150" s="29" t="n">
        <v>456</v>
      </c>
      <c r="L150" s="30" t="n">
        <f aca="false">K150/(E150*45%)</f>
        <v>27.3873873873874</v>
      </c>
      <c r="M150" s="31" t="n">
        <v>1</v>
      </c>
      <c r="N150" s="32" t="s">
        <v>33</v>
      </c>
      <c r="O150" s="29" t="n">
        <f aca="false">I150*J150+L150+M150</f>
        <v>221.307387387387</v>
      </c>
      <c r="P150" s="33"/>
      <c r="Q150" s="34" t="s">
        <v>35</v>
      </c>
      <c r="R150" s="35"/>
    </row>
    <row r="151" s="36" customFormat="true" ht="19.5" hidden="false" customHeight="true" outlineLevel="0" collapsed="false">
      <c r="A151" s="23" t="s">
        <v>147</v>
      </c>
      <c r="B151" s="23" t="s">
        <v>152</v>
      </c>
      <c r="C151" s="23" t="s">
        <v>153</v>
      </c>
      <c r="D151" s="23" t="s">
        <v>29</v>
      </c>
      <c r="E151" s="23" t="n">
        <v>59</v>
      </c>
      <c r="F151" s="25" t="s">
        <v>30</v>
      </c>
      <c r="G151" s="26" t="s">
        <v>42</v>
      </c>
      <c r="H151" s="27" t="s">
        <v>40</v>
      </c>
      <c r="I151" s="32" t="n">
        <v>0.364</v>
      </c>
      <c r="J151" s="29" t="n">
        <v>618</v>
      </c>
      <c r="K151" s="29" t="n">
        <v>551</v>
      </c>
      <c r="L151" s="30" t="n">
        <f aca="false">K151/(E151*45%)</f>
        <v>20.7532956685499</v>
      </c>
      <c r="M151" s="31" t="n">
        <v>1</v>
      </c>
      <c r="N151" s="32" t="s">
        <v>33</v>
      </c>
      <c r="O151" s="29" t="n">
        <f aca="false">I151*J151+L151+M151</f>
        <v>246.70529566855</v>
      </c>
      <c r="P151" s="33"/>
      <c r="Q151" s="34" t="s">
        <v>35</v>
      </c>
      <c r="R151" s="35"/>
    </row>
    <row r="152" s="36" customFormat="true" ht="19.5" hidden="false" customHeight="true" outlineLevel="0" collapsed="false">
      <c r="A152" s="23" t="s">
        <v>147</v>
      </c>
      <c r="B152" s="23" t="s">
        <v>152</v>
      </c>
      <c r="C152" s="23" t="s">
        <v>153</v>
      </c>
      <c r="D152" s="23" t="s">
        <v>29</v>
      </c>
      <c r="E152" s="23" t="n">
        <v>44</v>
      </c>
      <c r="F152" s="25" t="s">
        <v>30</v>
      </c>
      <c r="G152" s="26" t="s">
        <v>31</v>
      </c>
      <c r="H152" s="27" t="s">
        <v>40</v>
      </c>
      <c r="I152" s="32" t="n">
        <v>0.364</v>
      </c>
      <c r="J152" s="29" t="n">
        <v>618</v>
      </c>
      <c r="K152" s="29" t="n">
        <v>551</v>
      </c>
      <c r="L152" s="30" t="n">
        <f aca="false">K152/(E152*45%)</f>
        <v>27.8282828282828</v>
      </c>
      <c r="M152" s="31" t="n">
        <v>1</v>
      </c>
      <c r="N152" s="32" t="s">
        <v>33</v>
      </c>
      <c r="O152" s="29" t="n">
        <f aca="false">I152*J152+L152+M152</f>
        <v>253.780282828283</v>
      </c>
      <c r="P152" s="33"/>
      <c r="Q152" s="34" t="s">
        <v>35</v>
      </c>
      <c r="R152" s="35"/>
    </row>
    <row r="153" s="36" customFormat="true" ht="19.5" hidden="false" customHeight="true" outlineLevel="0" collapsed="false">
      <c r="A153" s="23" t="s">
        <v>147</v>
      </c>
      <c r="B153" s="23" t="s">
        <v>152</v>
      </c>
      <c r="C153" s="23" t="s">
        <v>153</v>
      </c>
      <c r="D153" s="23" t="s">
        <v>29</v>
      </c>
      <c r="E153" s="23" t="n">
        <v>38</v>
      </c>
      <c r="F153" s="25" t="s">
        <v>30</v>
      </c>
      <c r="G153" s="26" t="s">
        <v>31</v>
      </c>
      <c r="H153" s="27" t="s">
        <v>40</v>
      </c>
      <c r="I153" s="32" t="n">
        <v>0.364</v>
      </c>
      <c r="J153" s="29" t="n">
        <v>618</v>
      </c>
      <c r="K153" s="29" t="n">
        <v>551</v>
      </c>
      <c r="L153" s="30" t="n">
        <f aca="false">K153/(E153*45%)</f>
        <v>32.2222222222222</v>
      </c>
      <c r="M153" s="31" t="n">
        <v>1</v>
      </c>
      <c r="N153" s="32" t="s">
        <v>33</v>
      </c>
      <c r="O153" s="29" t="n">
        <f aca="false">I153*J153+L153+M153</f>
        <v>258.174222222222</v>
      </c>
      <c r="P153" s="33"/>
      <c r="Q153" s="34" t="s">
        <v>35</v>
      </c>
      <c r="R153" s="35"/>
    </row>
    <row r="154" s="36" customFormat="true" ht="19.5" hidden="false" customHeight="true" outlineLevel="0" collapsed="false">
      <c r="A154" s="23" t="s">
        <v>37</v>
      </c>
      <c r="B154" s="23" t="s">
        <v>154</v>
      </c>
      <c r="C154" s="23" t="s">
        <v>155</v>
      </c>
      <c r="D154" s="23" t="s">
        <v>29</v>
      </c>
      <c r="E154" s="23" t="n">
        <v>51</v>
      </c>
      <c r="F154" s="25" t="s">
        <v>30</v>
      </c>
      <c r="G154" s="26" t="s">
        <v>42</v>
      </c>
      <c r="H154" s="27" t="s">
        <v>40</v>
      </c>
      <c r="I154" s="32" t="n">
        <v>0.364</v>
      </c>
      <c r="J154" s="29" t="n">
        <v>779</v>
      </c>
      <c r="K154" s="29" t="n">
        <v>670</v>
      </c>
      <c r="L154" s="30" t="n">
        <f aca="false">K154/(E154*45%)</f>
        <v>29.1938997821351</v>
      </c>
      <c r="M154" s="31" t="n">
        <v>1</v>
      </c>
      <c r="N154" s="32" t="s">
        <v>33</v>
      </c>
      <c r="O154" s="29" t="n">
        <f aca="false">I154*J154+L154+M154</f>
        <v>313.749899782135</v>
      </c>
      <c r="P154" s="33"/>
      <c r="Q154" s="34" t="s">
        <v>35</v>
      </c>
      <c r="R154" s="35"/>
    </row>
    <row r="155" s="36" customFormat="true" ht="19.5" hidden="false" customHeight="true" outlineLevel="0" collapsed="false">
      <c r="A155" s="23" t="s">
        <v>37</v>
      </c>
      <c r="B155" s="23" t="s">
        <v>154</v>
      </c>
      <c r="C155" s="23" t="s">
        <v>155</v>
      </c>
      <c r="D155" s="23" t="s">
        <v>29</v>
      </c>
      <c r="E155" s="23" t="n">
        <v>38</v>
      </c>
      <c r="F155" s="25" t="s">
        <v>30</v>
      </c>
      <c r="G155" s="26" t="s">
        <v>31</v>
      </c>
      <c r="H155" s="27" t="s">
        <v>40</v>
      </c>
      <c r="I155" s="32" t="n">
        <v>0.364</v>
      </c>
      <c r="J155" s="29" t="n">
        <v>779</v>
      </c>
      <c r="K155" s="29" t="n">
        <v>670</v>
      </c>
      <c r="L155" s="30" t="n">
        <f aca="false">K155/(E155*45%)</f>
        <v>39.1812865497076</v>
      </c>
      <c r="M155" s="31" t="n">
        <v>1</v>
      </c>
      <c r="N155" s="32" t="s">
        <v>33</v>
      </c>
      <c r="O155" s="29" t="n">
        <f aca="false">I155*J155+L155+M155</f>
        <v>323.737286549708</v>
      </c>
      <c r="P155" s="33"/>
      <c r="Q155" s="34" t="s">
        <v>35</v>
      </c>
      <c r="R155" s="35"/>
    </row>
    <row r="156" s="36" customFormat="true" ht="19.5" hidden="false" customHeight="true" outlineLevel="0" collapsed="false">
      <c r="A156" s="23" t="s">
        <v>156</v>
      </c>
      <c r="B156" s="23" t="s">
        <v>157</v>
      </c>
      <c r="C156" s="23" t="s">
        <v>158</v>
      </c>
      <c r="D156" s="23" t="s">
        <v>29</v>
      </c>
      <c r="E156" s="23" t="n">
        <v>51</v>
      </c>
      <c r="F156" s="25" t="s">
        <v>30</v>
      </c>
      <c r="G156" s="26" t="s">
        <v>42</v>
      </c>
      <c r="H156" s="27" t="s">
        <v>40</v>
      </c>
      <c r="I156" s="32" t="n">
        <v>0.364</v>
      </c>
      <c r="J156" s="29" t="n">
        <v>734</v>
      </c>
      <c r="K156" s="29" t="n">
        <v>670</v>
      </c>
      <c r="L156" s="30" t="n">
        <f aca="false">K156/(E156*45%)</f>
        <v>29.1938997821351</v>
      </c>
      <c r="M156" s="31" t="n">
        <v>1</v>
      </c>
      <c r="N156" s="32" t="s">
        <v>33</v>
      </c>
      <c r="O156" s="29" t="n">
        <f aca="false">I156*J156+L156+M156</f>
        <v>297.369899782135</v>
      </c>
      <c r="P156" s="33"/>
      <c r="Q156" s="34" t="s">
        <v>35</v>
      </c>
      <c r="R156" s="35"/>
    </row>
    <row r="157" s="36" customFormat="true" ht="19.5" hidden="false" customHeight="true" outlineLevel="0" collapsed="false">
      <c r="A157" s="23" t="s">
        <v>156</v>
      </c>
      <c r="B157" s="23" t="s">
        <v>157</v>
      </c>
      <c r="C157" s="23" t="s">
        <v>158</v>
      </c>
      <c r="D157" s="23" t="s">
        <v>29</v>
      </c>
      <c r="E157" s="23" t="n">
        <v>38</v>
      </c>
      <c r="F157" s="25" t="s">
        <v>30</v>
      </c>
      <c r="G157" s="26" t="s">
        <v>31</v>
      </c>
      <c r="H157" s="27" t="s">
        <v>40</v>
      </c>
      <c r="I157" s="32" t="n">
        <v>0.364</v>
      </c>
      <c r="J157" s="29" t="n">
        <v>734</v>
      </c>
      <c r="K157" s="29" t="n">
        <v>670</v>
      </c>
      <c r="L157" s="30" t="n">
        <f aca="false">K157/(E157*45%)</f>
        <v>39.1812865497076</v>
      </c>
      <c r="M157" s="31" t="n">
        <v>1</v>
      </c>
      <c r="N157" s="32" t="s">
        <v>33</v>
      </c>
      <c r="O157" s="29" t="n">
        <f aca="false">I157*J157+L157+M157</f>
        <v>307.357286549708</v>
      </c>
      <c r="P157" s="33"/>
      <c r="Q157" s="34" t="s">
        <v>35</v>
      </c>
      <c r="R157" s="35"/>
    </row>
    <row r="158" s="36" customFormat="true" ht="19.5" hidden="false" customHeight="true" outlineLevel="0" collapsed="false">
      <c r="A158" s="23" t="s">
        <v>156</v>
      </c>
      <c r="B158" s="23" t="s">
        <v>159</v>
      </c>
      <c r="C158" s="23" t="s">
        <v>159</v>
      </c>
      <c r="D158" s="23" t="s">
        <v>29</v>
      </c>
      <c r="E158" s="23" t="n">
        <v>38</v>
      </c>
      <c r="F158" s="25" t="s">
        <v>30</v>
      </c>
      <c r="G158" s="26" t="s">
        <v>31</v>
      </c>
      <c r="H158" s="27" t="s">
        <v>40</v>
      </c>
      <c r="I158" s="32" t="n">
        <v>0.364</v>
      </c>
      <c r="J158" s="29" t="n">
        <v>717</v>
      </c>
      <c r="K158" s="29" t="n">
        <v>642</v>
      </c>
      <c r="L158" s="30" t="n">
        <f aca="false">K158/(E158*45%)</f>
        <v>37.5438596491228</v>
      </c>
      <c r="M158" s="31" t="n">
        <v>1</v>
      </c>
      <c r="N158" s="32" t="s">
        <v>33</v>
      </c>
      <c r="O158" s="29" t="n">
        <f aca="false">I158*J158+L158+M158</f>
        <v>299.531859649123</v>
      </c>
      <c r="P158" s="33"/>
      <c r="Q158" s="34" t="s">
        <v>35</v>
      </c>
      <c r="R158" s="35"/>
    </row>
    <row r="159" s="36" customFormat="true" ht="19.5" hidden="false" customHeight="true" outlineLevel="0" collapsed="false">
      <c r="A159" s="23" t="s">
        <v>156</v>
      </c>
      <c r="B159" s="23" t="s">
        <v>151</v>
      </c>
      <c r="C159" s="23" t="s">
        <v>151</v>
      </c>
      <c r="D159" s="23" t="s">
        <v>29</v>
      </c>
      <c r="E159" s="23" t="n">
        <v>38</v>
      </c>
      <c r="F159" s="25" t="s">
        <v>30</v>
      </c>
      <c r="G159" s="26" t="s">
        <v>31</v>
      </c>
      <c r="H159" s="27" t="s">
        <v>40</v>
      </c>
      <c r="I159" s="32" t="n">
        <v>0.364</v>
      </c>
      <c r="J159" s="29" t="n">
        <v>530</v>
      </c>
      <c r="K159" s="29" t="n">
        <v>439</v>
      </c>
      <c r="L159" s="30" t="n">
        <f aca="false">K159/(E159*45%)</f>
        <v>25.672514619883</v>
      </c>
      <c r="M159" s="31" t="n">
        <v>1</v>
      </c>
      <c r="N159" s="32" t="s">
        <v>33</v>
      </c>
      <c r="O159" s="29" t="n">
        <f aca="false">I159*J159+L159+M159</f>
        <v>219.592514619883</v>
      </c>
      <c r="P159" s="33"/>
      <c r="Q159" s="34" t="s">
        <v>35</v>
      </c>
      <c r="R159" s="35"/>
    </row>
    <row r="160" s="36" customFormat="true" ht="19.5" hidden="false" customHeight="true" outlineLevel="0" collapsed="false">
      <c r="A160" s="23" t="s">
        <v>160</v>
      </c>
      <c r="B160" s="23" t="s">
        <v>161</v>
      </c>
      <c r="C160" s="23" t="s">
        <v>162</v>
      </c>
      <c r="D160" s="23" t="s">
        <v>29</v>
      </c>
      <c r="E160" s="23" t="n">
        <v>51</v>
      </c>
      <c r="F160" s="25" t="s">
        <v>30</v>
      </c>
      <c r="G160" s="26" t="s">
        <v>42</v>
      </c>
      <c r="H160" s="27" t="s">
        <v>40</v>
      </c>
      <c r="I160" s="32" t="n">
        <v>0.364</v>
      </c>
      <c r="J160" s="29" t="n">
        <v>717</v>
      </c>
      <c r="K160" s="29" t="n">
        <v>670</v>
      </c>
      <c r="L160" s="30" t="n">
        <f aca="false">K160/(E160*45%)</f>
        <v>29.1938997821351</v>
      </c>
      <c r="M160" s="31" t="n">
        <v>1</v>
      </c>
      <c r="N160" s="32" t="s">
        <v>33</v>
      </c>
      <c r="O160" s="29" t="n">
        <f aca="false">I160*J160+L160+M160</f>
        <v>291.181899782135</v>
      </c>
      <c r="P160" s="33"/>
      <c r="Q160" s="34" t="s">
        <v>35</v>
      </c>
      <c r="R160" s="35"/>
    </row>
    <row r="161" s="36" customFormat="true" ht="19.5" hidden="false" customHeight="true" outlineLevel="0" collapsed="false">
      <c r="A161" s="23" t="s">
        <v>160</v>
      </c>
      <c r="B161" s="23" t="s">
        <v>161</v>
      </c>
      <c r="C161" s="23" t="s">
        <v>162</v>
      </c>
      <c r="D161" s="23" t="s">
        <v>29</v>
      </c>
      <c r="E161" s="23" t="n">
        <v>37</v>
      </c>
      <c r="F161" s="25" t="s">
        <v>30</v>
      </c>
      <c r="G161" s="26" t="s">
        <v>31</v>
      </c>
      <c r="H161" s="27" t="s">
        <v>40</v>
      </c>
      <c r="I161" s="32" t="n">
        <v>0.364</v>
      </c>
      <c r="J161" s="29" t="n">
        <v>717</v>
      </c>
      <c r="K161" s="29" t="n">
        <v>670</v>
      </c>
      <c r="L161" s="30" t="n">
        <f aca="false">K161/(E161*45%)</f>
        <v>40.2402402402402</v>
      </c>
      <c r="M161" s="31" t="n">
        <v>1</v>
      </c>
      <c r="N161" s="32" t="s">
        <v>33</v>
      </c>
      <c r="O161" s="29" t="n">
        <f aca="false">I161*J161+L161+M161</f>
        <v>302.22824024024</v>
      </c>
      <c r="P161" s="33"/>
      <c r="Q161" s="34" t="s">
        <v>35</v>
      </c>
      <c r="R161" s="35"/>
    </row>
    <row r="162" s="36" customFormat="true" ht="19.5" hidden="false" customHeight="true" outlineLevel="0" collapsed="false">
      <c r="A162" s="23" t="s">
        <v>160</v>
      </c>
      <c r="B162" s="23" t="s">
        <v>151</v>
      </c>
      <c r="C162" s="23" t="s">
        <v>151</v>
      </c>
      <c r="D162" s="23" t="s">
        <v>29</v>
      </c>
      <c r="E162" s="23" t="n">
        <v>37</v>
      </c>
      <c r="F162" s="25" t="s">
        <v>30</v>
      </c>
      <c r="G162" s="26" t="s">
        <v>31</v>
      </c>
      <c r="H162" s="27" t="s">
        <v>40</v>
      </c>
      <c r="I162" s="32" t="n">
        <v>0.364</v>
      </c>
      <c r="J162" s="29" t="n">
        <v>530</v>
      </c>
      <c r="K162" s="29" t="n">
        <v>439</v>
      </c>
      <c r="L162" s="30" t="n">
        <f aca="false">K162/(E162*45%)</f>
        <v>26.3663663663664</v>
      </c>
      <c r="M162" s="31" t="n">
        <v>1</v>
      </c>
      <c r="N162" s="32" t="s">
        <v>33</v>
      </c>
      <c r="O162" s="29" t="n">
        <f aca="false">I162*J162+L162+M162</f>
        <v>220.286366366366</v>
      </c>
      <c r="P162" s="33"/>
      <c r="Q162" s="34" t="s">
        <v>35</v>
      </c>
      <c r="R162" s="35"/>
    </row>
    <row r="163" s="36" customFormat="true" ht="19.5" hidden="false" customHeight="true" outlineLevel="0" collapsed="false">
      <c r="A163" s="23" t="s">
        <v>163</v>
      </c>
      <c r="B163" s="23" t="s">
        <v>164</v>
      </c>
      <c r="C163" s="23" t="s">
        <v>165</v>
      </c>
      <c r="D163" s="23" t="s">
        <v>29</v>
      </c>
      <c r="E163" s="23" t="n">
        <v>51</v>
      </c>
      <c r="F163" s="25" t="s">
        <v>30</v>
      </c>
      <c r="G163" s="26" t="s">
        <v>42</v>
      </c>
      <c r="H163" s="27" t="s">
        <v>40</v>
      </c>
      <c r="I163" s="32" t="n">
        <v>0.364</v>
      </c>
      <c r="J163" s="29" t="n">
        <v>763</v>
      </c>
      <c r="K163" s="29" t="n">
        <v>705</v>
      </c>
      <c r="L163" s="30" t="n">
        <f aca="false">K163/(E163*45%)</f>
        <v>30.718954248366</v>
      </c>
      <c r="M163" s="31" t="n">
        <v>1</v>
      </c>
      <c r="N163" s="32" t="s">
        <v>33</v>
      </c>
      <c r="O163" s="29" t="n">
        <f aca="false">I163*J163+L163+M163</f>
        <v>309.450954248366</v>
      </c>
      <c r="P163" s="33"/>
      <c r="Q163" s="34" t="s">
        <v>35</v>
      </c>
      <c r="R163" s="35"/>
    </row>
    <row r="164" s="36" customFormat="true" ht="19.5" hidden="false" customHeight="true" outlineLevel="0" collapsed="false">
      <c r="A164" s="23" t="s">
        <v>163</v>
      </c>
      <c r="B164" s="23" t="s">
        <v>164</v>
      </c>
      <c r="C164" s="23" t="s">
        <v>165</v>
      </c>
      <c r="D164" s="23" t="s">
        <v>29</v>
      </c>
      <c r="E164" s="23" t="n">
        <v>41</v>
      </c>
      <c r="F164" s="25" t="s">
        <v>30</v>
      </c>
      <c r="G164" s="26" t="s">
        <v>31</v>
      </c>
      <c r="H164" s="27" t="s">
        <v>40</v>
      </c>
      <c r="I164" s="32" t="n">
        <v>0.364</v>
      </c>
      <c r="J164" s="29" t="n">
        <v>763</v>
      </c>
      <c r="K164" s="29" t="n">
        <v>705</v>
      </c>
      <c r="L164" s="30" t="n">
        <f aca="false">K164/(E164*45%)</f>
        <v>38.2113821138211</v>
      </c>
      <c r="M164" s="31" t="n">
        <v>1</v>
      </c>
      <c r="N164" s="32" t="s">
        <v>33</v>
      </c>
      <c r="O164" s="29" t="n">
        <f aca="false">I164*J164+L164+M164</f>
        <v>316.943382113821</v>
      </c>
      <c r="P164" s="33"/>
      <c r="Q164" s="34" t="s">
        <v>35</v>
      </c>
      <c r="R164" s="35"/>
    </row>
    <row r="165" s="36" customFormat="true" ht="19.5" hidden="false" customHeight="true" outlineLevel="0" collapsed="false">
      <c r="A165" s="23" t="s">
        <v>166</v>
      </c>
      <c r="B165" s="23" t="s">
        <v>167</v>
      </c>
      <c r="C165" s="23" t="s">
        <v>168</v>
      </c>
      <c r="D165" s="23" t="s">
        <v>29</v>
      </c>
      <c r="E165" s="23" t="n">
        <v>57</v>
      </c>
      <c r="F165" s="25" t="s">
        <v>30</v>
      </c>
      <c r="G165" s="26" t="s">
        <v>42</v>
      </c>
      <c r="H165" s="27" t="s">
        <v>40</v>
      </c>
      <c r="I165" s="32" t="n">
        <v>0.364</v>
      </c>
      <c r="J165" s="29" t="n">
        <v>1303</v>
      </c>
      <c r="K165" s="29" t="n">
        <v>1259</v>
      </c>
      <c r="L165" s="30" t="n">
        <f aca="false">K165/(E165*45%)</f>
        <v>49.083820662768</v>
      </c>
      <c r="M165" s="31" t="n">
        <v>1</v>
      </c>
      <c r="N165" s="32" t="s">
        <v>33</v>
      </c>
      <c r="O165" s="29" t="n">
        <f aca="false">I165*J165+L165+M165</f>
        <v>524.375820662768</v>
      </c>
      <c r="P165" s="33"/>
      <c r="Q165" s="34" t="s">
        <v>35</v>
      </c>
      <c r="R165" s="35"/>
    </row>
    <row r="166" s="36" customFormat="true" ht="19.5" hidden="false" customHeight="true" outlineLevel="0" collapsed="false">
      <c r="A166" s="23" t="s">
        <v>166</v>
      </c>
      <c r="B166" s="23" t="s">
        <v>167</v>
      </c>
      <c r="C166" s="23" t="s">
        <v>168</v>
      </c>
      <c r="D166" s="23" t="s">
        <v>29</v>
      </c>
      <c r="E166" s="23" t="n">
        <v>43</v>
      </c>
      <c r="F166" s="25" t="s">
        <v>30</v>
      </c>
      <c r="G166" s="26" t="s">
        <v>31</v>
      </c>
      <c r="H166" s="27" t="s">
        <v>40</v>
      </c>
      <c r="I166" s="32" t="n">
        <v>0.364</v>
      </c>
      <c r="J166" s="29" t="n">
        <v>1303</v>
      </c>
      <c r="K166" s="29" t="n">
        <v>1259</v>
      </c>
      <c r="L166" s="30" t="n">
        <f aca="false">K166/(E166*45%)</f>
        <v>65.0645994832041</v>
      </c>
      <c r="M166" s="31" t="n">
        <v>1</v>
      </c>
      <c r="N166" s="32" t="s">
        <v>33</v>
      </c>
      <c r="O166" s="29" t="n">
        <f aca="false">I166*J166+L166+M166</f>
        <v>540.356599483204</v>
      </c>
      <c r="P166" s="33"/>
      <c r="Q166" s="34" t="s">
        <v>35</v>
      </c>
      <c r="R166" s="35"/>
    </row>
    <row r="167" s="36" customFormat="true" ht="19.5" hidden="false" customHeight="true" outlineLevel="0" collapsed="false">
      <c r="A167" s="23" t="s">
        <v>166</v>
      </c>
      <c r="B167" s="23" t="s">
        <v>167</v>
      </c>
      <c r="C167" s="23" t="s">
        <v>168</v>
      </c>
      <c r="D167" s="23" t="s">
        <v>29</v>
      </c>
      <c r="E167" s="23" t="n">
        <v>42</v>
      </c>
      <c r="F167" s="25" t="s">
        <v>30</v>
      </c>
      <c r="G167" s="26" t="s">
        <v>31</v>
      </c>
      <c r="H167" s="27" t="s">
        <v>32</v>
      </c>
      <c r="I167" s="32" t="n">
        <v>0.312</v>
      </c>
      <c r="J167" s="29" t="n">
        <v>1303</v>
      </c>
      <c r="K167" s="29" t="n">
        <v>1259</v>
      </c>
      <c r="L167" s="30" t="n">
        <f aca="false">K167/(E167*45%)</f>
        <v>66.6137566137566</v>
      </c>
      <c r="M167" s="31" t="n">
        <v>1</v>
      </c>
      <c r="N167" s="32" t="s">
        <v>33</v>
      </c>
      <c r="O167" s="29" t="n">
        <f aca="false">I167*J167+L167+M167</f>
        <v>474.149756613757</v>
      </c>
      <c r="P167" s="33"/>
      <c r="Q167" s="34" t="s">
        <v>35</v>
      </c>
      <c r="R167" s="35"/>
    </row>
    <row r="168" s="36" customFormat="true" ht="19.5" hidden="false" customHeight="true" outlineLevel="0" collapsed="false">
      <c r="A168" s="23" t="s">
        <v>169</v>
      </c>
      <c r="B168" s="23" t="s">
        <v>170</v>
      </c>
      <c r="C168" s="23" t="s">
        <v>171</v>
      </c>
      <c r="D168" s="23" t="s">
        <v>29</v>
      </c>
      <c r="E168" s="38" t="n">
        <v>55</v>
      </c>
      <c r="F168" s="25" t="s">
        <v>30</v>
      </c>
      <c r="G168" s="26" t="s">
        <v>42</v>
      </c>
      <c r="H168" s="27" t="s">
        <v>40</v>
      </c>
      <c r="I168" s="32" t="n">
        <v>0.364</v>
      </c>
      <c r="J168" s="29" t="n">
        <v>1251</v>
      </c>
      <c r="K168" s="29" t="n">
        <v>1395</v>
      </c>
      <c r="L168" s="30" t="n">
        <f aca="false">K168/(E168*45%)</f>
        <v>56.3636363636364</v>
      </c>
      <c r="M168" s="31" t="n">
        <v>1</v>
      </c>
      <c r="N168" s="32" t="s">
        <v>33</v>
      </c>
      <c r="O168" s="29" t="n">
        <f aca="false">I168*J168+L168+M168</f>
        <v>512.727636363636</v>
      </c>
      <c r="P168" s="33"/>
      <c r="Q168" s="34" t="s">
        <v>35</v>
      </c>
      <c r="R168" s="35"/>
    </row>
    <row r="169" s="36" customFormat="true" ht="19.5" hidden="false" customHeight="true" outlineLevel="0" collapsed="false">
      <c r="A169" s="23" t="s">
        <v>169</v>
      </c>
      <c r="B169" s="23" t="s">
        <v>170</v>
      </c>
      <c r="C169" s="23" t="s">
        <v>171</v>
      </c>
      <c r="D169" s="23" t="s">
        <v>29</v>
      </c>
      <c r="E169" s="38" t="n">
        <v>49</v>
      </c>
      <c r="F169" s="25" t="s">
        <v>30</v>
      </c>
      <c r="G169" s="26" t="s">
        <v>31</v>
      </c>
      <c r="H169" s="27" t="s">
        <v>40</v>
      </c>
      <c r="I169" s="32" t="n">
        <v>0.364</v>
      </c>
      <c r="J169" s="29" t="n">
        <v>1251</v>
      </c>
      <c r="K169" s="29" t="n">
        <v>1395</v>
      </c>
      <c r="L169" s="30" t="n">
        <f aca="false">K169/(E169*45%)</f>
        <v>63.265306122449</v>
      </c>
      <c r="M169" s="31" t="n">
        <v>1</v>
      </c>
      <c r="N169" s="32" t="s">
        <v>33</v>
      </c>
      <c r="O169" s="29" t="n">
        <f aca="false">I169*J169+L169+M169</f>
        <v>519.629306122449</v>
      </c>
      <c r="P169" s="33"/>
      <c r="Q169" s="34" t="s">
        <v>35</v>
      </c>
      <c r="R169" s="35"/>
    </row>
    <row r="170" s="36" customFormat="true" ht="19.5" hidden="false" customHeight="true" outlineLevel="0" collapsed="false">
      <c r="A170" s="23" t="s">
        <v>172</v>
      </c>
      <c r="B170" s="23" t="s">
        <v>173</v>
      </c>
      <c r="C170" s="23" t="s">
        <v>174</v>
      </c>
      <c r="D170" s="23" t="s">
        <v>29</v>
      </c>
      <c r="E170" s="23" t="n">
        <v>51</v>
      </c>
      <c r="F170" s="25" t="s">
        <v>30</v>
      </c>
      <c r="G170" s="26" t="s">
        <v>31</v>
      </c>
      <c r="H170" s="27" t="s">
        <v>40</v>
      </c>
      <c r="I170" s="32" t="n">
        <v>0.364</v>
      </c>
      <c r="J170" s="29" t="n">
        <v>1127</v>
      </c>
      <c r="K170" s="29" t="n">
        <v>1134</v>
      </c>
      <c r="L170" s="30" t="n">
        <f aca="false">K170/(E170*45%)</f>
        <v>49.4117647058824</v>
      </c>
      <c r="M170" s="31" t="n">
        <v>1</v>
      </c>
      <c r="N170" s="32" t="s">
        <v>33</v>
      </c>
      <c r="O170" s="29" t="n">
        <f aca="false">I170*J170+L170+M170</f>
        <v>460.639764705882</v>
      </c>
      <c r="P170" s="33"/>
      <c r="Q170" s="34" t="s">
        <v>35</v>
      </c>
      <c r="R170" s="35"/>
    </row>
    <row r="171" s="36" customFormat="true" ht="19.5" hidden="false" customHeight="true" outlineLevel="0" collapsed="false">
      <c r="A171" s="23" t="s">
        <v>172</v>
      </c>
      <c r="B171" s="23" t="s">
        <v>173</v>
      </c>
      <c r="C171" s="23" t="s">
        <v>174</v>
      </c>
      <c r="D171" s="23" t="s">
        <v>29</v>
      </c>
      <c r="E171" s="23" t="n">
        <v>45</v>
      </c>
      <c r="F171" s="25" t="s">
        <v>30</v>
      </c>
      <c r="G171" s="26" t="s">
        <v>31</v>
      </c>
      <c r="H171" s="27" t="s">
        <v>40</v>
      </c>
      <c r="I171" s="32" t="n">
        <v>0.364</v>
      </c>
      <c r="J171" s="29" t="n">
        <v>1127</v>
      </c>
      <c r="K171" s="29" t="n">
        <v>1134</v>
      </c>
      <c r="L171" s="30" t="n">
        <f aca="false">K171/(E171*45%)</f>
        <v>56</v>
      </c>
      <c r="M171" s="31" t="n">
        <v>1</v>
      </c>
      <c r="N171" s="32" t="s">
        <v>33</v>
      </c>
      <c r="O171" s="29" t="n">
        <f aca="false">I171*J171+L171+M171</f>
        <v>467.228</v>
      </c>
      <c r="P171" s="33"/>
      <c r="Q171" s="34" t="s">
        <v>35</v>
      </c>
      <c r="R171" s="35"/>
    </row>
    <row r="172" s="36" customFormat="true" ht="19.5" hidden="false" customHeight="true" outlineLevel="0" collapsed="false">
      <c r="A172" s="23" t="s">
        <v>175</v>
      </c>
      <c r="B172" s="23" t="s">
        <v>176</v>
      </c>
      <c r="C172" s="23" t="s">
        <v>177</v>
      </c>
      <c r="D172" s="23" t="s">
        <v>29</v>
      </c>
      <c r="E172" s="38" t="n">
        <v>51</v>
      </c>
      <c r="F172" s="25" t="s">
        <v>30</v>
      </c>
      <c r="G172" s="26" t="s">
        <v>42</v>
      </c>
      <c r="H172" s="27" t="s">
        <v>40</v>
      </c>
      <c r="I172" s="32" t="n">
        <v>0.364</v>
      </c>
      <c r="J172" s="29" t="n">
        <v>1053</v>
      </c>
      <c r="K172" s="29" t="n">
        <v>1014</v>
      </c>
      <c r="L172" s="30" t="n">
        <f aca="false">K172/(E172*45%)</f>
        <v>44.1830065359477</v>
      </c>
      <c r="M172" s="31" t="n">
        <v>1</v>
      </c>
      <c r="N172" s="32" t="s">
        <v>33</v>
      </c>
      <c r="O172" s="29" t="n">
        <f aca="false">I172*J172+L172+M172</f>
        <v>428.475006535948</v>
      </c>
      <c r="P172" s="33"/>
      <c r="Q172" s="34" t="s">
        <v>35</v>
      </c>
      <c r="R172" s="35"/>
    </row>
    <row r="173" s="36" customFormat="true" ht="19.5" hidden="false" customHeight="true" outlineLevel="0" collapsed="false">
      <c r="A173" s="23" t="s">
        <v>175</v>
      </c>
      <c r="B173" s="23" t="s">
        <v>176</v>
      </c>
      <c r="C173" s="23" t="s">
        <v>177</v>
      </c>
      <c r="D173" s="23" t="s">
        <v>29</v>
      </c>
      <c r="E173" s="23" t="n">
        <v>49</v>
      </c>
      <c r="F173" s="25" t="s">
        <v>30</v>
      </c>
      <c r="G173" s="26" t="s">
        <v>31</v>
      </c>
      <c r="H173" s="27" t="s">
        <v>40</v>
      </c>
      <c r="I173" s="32" t="n">
        <v>0.364</v>
      </c>
      <c r="J173" s="29" t="n">
        <v>1053</v>
      </c>
      <c r="K173" s="29" t="n">
        <v>1014</v>
      </c>
      <c r="L173" s="30" t="n">
        <f aca="false">K173/(E173*45%)</f>
        <v>45.9863945578231</v>
      </c>
      <c r="M173" s="31" t="n">
        <v>1</v>
      </c>
      <c r="N173" s="32" t="s">
        <v>33</v>
      </c>
      <c r="O173" s="29" t="n">
        <f aca="false">I173*J173+L173+M173</f>
        <v>430.278394557823</v>
      </c>
      <c r="P173" s="33"/>
      <c r="Q173" s="34" t="s">
        <v>35</v>
      </c>
      <c r="R173" s="35"/>
    </row>
    <row r="174" s="36" customFormat="true" ht="19.5" hidden="false" customHeight="true" outlineLevel="0" collapsed="false">
      <c r="A174" s="23" t="s">
        <v>175</v>
      </c>
      <c r="B174" s="23" t="s">
        <v>176</v>
      </c>
      <c r="C174" s="23" t="s">
        <v>177</v>
      </c>
      <c r="D174" s="23" t="s">
        <v>29</v>
      </c>
      <c r="E174" s="38" t="n">
        <v>44</v>
      </c>
      <c r="F174" s="25" t="s">
        <v>30</v>
      </c>
      <c r="G174" s="26" t="s">
        <v>31</v>
      </c>
      <c r="H174" s="27" t="s">
        <v>32</v>
      </c>
      <c r="I174" s="32" t="n">
        <v>0.312</v>
      </c>
      <c r="J174" s="29" t="n">
        <v>1053</v>
      </c>
      <c r="K174" s="29" t="n">
        <v>1014</v>
      </c>
      <c r="L174" s="30" t="n">
        <f aca="false">K174/(E174*45%)</f>
        <v>51.2121212121212</v>
      </c>
      <c r="M174" s="31" t="n">
        <v>1</v>
      </c>
      <c r="N174" s="32" t="s">
        <v>33</v>
      </c>
      <c r="O174" s="29" t="n">
        <f aca="false">I174*J174+L174+M174</f>
        <v>380.748121212121</v>
      </c>
      <c r="P174" s="33"/>
      <c r="Q174" s="34" t="s">
        <v>35</v>
      </c>
      <c r="R174" s="35"/>
    </row>
    <row r="175" s="36" customFormat="true" ht="19.5" hidden="false" customHeight="true" outlineLevel="0" collapsed="false">
      <c r="A175" s="23" t="s">
        <v>178</v>
      </c>
      <c r="B175" s="23" t="s">
        <v>179</v>
      </c>
      <c r="C175" s="23" t="s">
        <v>180</v>
      </c>
      <c r="D175" s="23" t="s">
        <v>29</v>
      </c>
      <c r="E175" s="38" t="n">
        <v>51</v>
      </c>
      <c r="F175" s="25" t="s">
        <v>30</v>
      </c>
      <c r="G175" s="26" t="s">
        <v>42</v>
      </c>
      <c r="H175" s="27" t="s">
        <v>40</v>
      </c>
      <c r="I175" s="32" t="n">
        <v>0.364</v>
      </c>
      <c r="J175" s="29" t="n">
        <v>1017</v>
      </c>
      <c r="K175" s="29" t="n">
        <v>1014</v>
      </c>
      <c r="L175" s="30" t="n">
        <f aca="false">K175/(E175*45%)</f>
        <v>44.1830065359477</v>
      </c>
      <c r="M175" s="31" t="n">
        <v>1</v>
      </c>
      <c r="N175" s="32" t="s">
        <v>33</v>
      </c>
      <c r="O175" s="29" t="n">
        <f aca="false">I175*J175+L175+M175</f>
        <v>415.371006535948</v>
      </c>
      <c r="P175" s="33"/>
      <c r="Q175" s="34" t="s">
        <v>35</v>
      </c>
      <c r="R175" s="35"/>
    </row>
    <row r="176" s="36" customFormat="true" ht="19.5" hidden="false" customHeight="true" outlineLevel="0" collapsed="false">
      <c r="A176" s="23" t="s">
        <v>178</v>
      </c>
      <c r="B176" s="23" t="s">
        <v>179</v>
      </c>
      <c r="C176" s="23" t="s">
        <v>180</v>
      </c>
      <c r="D176" s="23" t="s">
        <v>29</v>
      </c>
      <c r="E176" s="38" t="n">
        <v>47</v>
      </c>
      <c r="F176" s="25" t="s">
        <v>30</v>
      </c>
      <c r="G176" s="26" t="s">
        <v>31</v>
      </c>
      <c r="H176" s="27" t="s">
        <v>40</v>
      </c>
      <c r="I176" s="32" t="n">
        <v>0.364</v>
      </c>
      <c r="J176" s="29" t="n">
        <v>1017</v>
      </c>
      <c r="K176" s="29" t="n">
        <v>1014</v>
      </c>
      <c r="L176" s="30" t="n">
        <f aca="false">K176/(E176*45%)</f>
        <v>47.9432624113475</v>
      </c>
      <c r="M176" s="31" t="n">
        <v>1</v>
      </c>
      <c r="N176" s="32" t="s">
        <v>33</v>
      </c>
      <c r="O176" s="29" t="n">
        <f aca="false">I176*J176+L176+M176</f>
        <v>419.131262411348</v>
      </c>
      <c r="P176" s="33"/>
      <c r="Q176" s="34" t="s">
        <v>35</v>
      </c>
      <c r="R176" s="35"/>
    </row>
    <row r="177" s="36" customFormat="true" ht="19.5" hidden="false" customHeight="true" outlineLevel="0" collapsed="false">
      <c r="A177" s="23" t="s">
        <v>181</v>
      </c>
      <c r="B177" s="23" t="s">
        <v>182</v>
      </c>
      <c r="C177" s="23" t="s">
        <v>183</v>
      </c>
      <c r="D177" s="23" t="s">
        <v>29</v>
      </c>
      <c r="E177" s="23" t="n">
        <v>51</v>
      </c>
      <c r="F177" s="25" t="s">
        <v>30</v>
      </c>
      <c r="G177" s="26" t="s">
        <v>42</v>
      </c>
      <c r="H177" s="27" t="s">
        <v>40</v>
      </c>
      <c r="I177" s="32" t="n">
        <v>0.364</v>
      </c>
      <c r="J177" s="29" t="n">
        <v>982</v>
      </c>
      <c r="K177" s="29" t="n">
        <v>960</v>
      </c>
      <c r="L177" s="30" t="n">
        <f aca="false">K177/(E177*45%)</f>
        <v>41.8300653594771</v>
      </c>
      <c r="M177" s="31" t="n">
        <v>1</v>
      </c>
      <c r="N177" s="32" t="s">
        <v>33</v>
      </c>
      <c r="O177" s="29" t="n">
        <f aca="false">I177*J177+L177+M177</f>
        <v>400.278065359477</v>
      </c>
      <c r="P177" s="33"/>
      <c r="Q177" s="34" t="s">
        <v>35</v>
      </c>
      <c r="R177" s="35"/>
    </row>
    <row r="178" s="36" customFormat="true" ht="19.5" hidden="false" customHeight="true" outlineLevel="0" collapsed="false">
      <c r="A178" s="23" t="s">
        <v>181</v>
      </c>
      <c r="B178" s="23" t="s">
        <v>182</v>
      </c>
      <c r="C178" s="23" t="s">
        <v>183</v>
      </c>
      <c r="D178" s="23" t="s">
        <v>29</v>
      </c>
      <c r="E178" s="23" t="n">
        <v>48</v>
      </c>
      <c r="F178" s="25" t="s">
        <v>30</v>
      </c>
      <c r="G178" s="26" t="s">
        <v>31</v>
      </c>
      <c r="H178" s="27" t="s">
        <v>40</v>
      </c>
      <c r="I178" s="32" t="n">
        <v>0.364</v>
      </c>
      <c r="J178" s="29" t="n">
        <v>982</v>
      </c>
      <c r="K178" s="29" t="n">
        <v>960</v>
      </c>
      <c r="L178" s="30" t="n">
        <f aca="false">K178/(E178*45%)</f>
        <v>44.4444444444444</v>
      </c>
      <c r="M178" s="31" t="n">
        <v>1</v>
      </c>
      <c r="N178" s="32" t="s">
        <v>33</v>
      </c>
      <c r="O178" s="29" t="n">
        <f aca="false">I178*J178+L178+M178</f>
        <v>402.892444444444</v>
      </c>
      <c r="P178" s="33"/>
      <c r="Q178" s="34" t="s">
        <v>35</v>
      </c>
      <c r="R178" s="35"/>
    </row>
    <row r="179" s="36" customFormat="true" ht="19.5" hidden="false" customHeight="true" outlineLevel="0" collapsed="false">
      <c r="A179" s="23" t="s">
        <v>181</v>
      </c>
      <c r="B179" s="23" t="s">
        <v>182</v>
      </c>
      <c r="C179" s="23" t="s">
        <v>183</v>
      </c>
      <c r="D179" s="23" t="s">
        <v>29</v>
      </c>
      <c r="E179" s="37" t="n">
        <v>38</v>
      </c>
      <c r="F179" s="25" t="s">
        <v>30</v>
      </c>
      <c r="G179" s="26" t="s">
        <v>31</v>
      </c>
      <c r="H179" s="27" t="s">
        <v>40</v>
      </c>
      <c r="I179" s="32" t="n">
        <v>0.364</v>
      </c>
      <c r="J179" s="29" t="n">
        <v>982</v>
      </c>
      <c r="K179" s="29" t="n">
        <v>960</v>
      </c>
      <c r="L179" s="30" t="n">
        <f aca="false">K179/(E179*45%)</f>
        <v>56.140350877193</v>
      </c>
      <c r="M179" s="31" t="n">
        <v>1</v>
      </c>
      <c r="N179" s="32" t="s">
        <v>33</v>
      </c>
      <c r="O179" s="29" t="n">
        <f aca="false">I179*J179+L179+M179</f>
        <v>414.588350877193</v>
      </c>
      <c r="P179" s="33"/>
      <c r="Q179" s="34" t="s">
        <v>35</v>
      </c>
      <c r="R179" s="35"/>
    </row>
    <row r="180" s="36" customFormat="true" ht="19.5" hidden="false" customHeight="true" outlineLevel="0" collapsed="false">
      <c r="A180" s="23" t="s">
        <v>181</v>
      </c>
      <c r="B180" s="23" t="s">
        <v>182</v>
      </c>
      <c r="C180" s="23" t="s">
        <v>183</v>
      </c>
      <c r="D180" s="23" t="s">
        <v>29</v>
      </c>
      <c r="E180" s="38" t="n">
        <v>46</v>
      </c>
      <c r="F180" s="25" t="s">
        <v>30</v>
      </c>
      <c r="G180" s="26" t="s">
        <v>31</v>
      </c>
      <c r="H180" s="27" t="s">
        <v>32</v>
      </c>
      <c r="I180" s="32" t="n">
        <v>0.312</v>
      </c>
      <c r="J180" s="29" t="n">
        <v>982</v>
      </c>
      <c r="K180" s="29" t="n">
        <v>960</v>
      </c>
      <c r="L180" s="30" t="n">
        <f aca="false">K180/(E180*45%)</f>
        <v>46.3768115942029</v>
      </c>
      <c r="M180" s="31" t="n">
        <v>1</v>
      </c>
      <c r="N180" s="32" t="s">
        <v>33</v>
      </c>
      <c r="O180" s="29" t="n">
        <f aca="false">I180*J180+L180+M180</f>
        <v>353.760811594203</v>
      </c>
      <c r="P180" s="33"/>
      <c r="Q180" s="34" t="s">
        <v>35</v>
      </c>
      <c r="R180" s="35"/>
    </row>
    <row r="181" s="36" customFormat="true" ht="19.5" hidden="false" customHeight="true" outlineLevel="0" collapsed="false">
      <c r="A181" s="23" t="s">
        <v>184</v>
      </c>
      <c r="B181" s="23" t="s">
        <v>185</v>
      </c>
      <c r="C181" s="23" t="s">
        <v>186</v>
      </c>
      <c r="D181" s="23" t="s">
        <v>29</v>
      </c>
      <c r="E181" s="23" t="n">
        <v>51</v>
      </c>
      <c r="F181" s="25" t="s">
        <v>30</v>
      </c>
      <c r="G181" s="26" t="s">
        <v>42</v>
      </c>
      <c r="H181" s="27" t="s">
        <v>40</v>
      </c>
      <c r="I181" s="32" t="n">
        <v>0.364</v>
      </c>
      <c r="J181" s="29" t="n">
        <v>927</v>
      </c>
      <c r="K181" s="29" t="n">
        <v>836</v>
      </c>
      <c r="L181" s="30" t="n">
        <f aca="false">K181/(E181*45%)</f>
        <v>36.4270152505447</v>
      </c>
      <c r="M181" s="31" t="n">
        <v>1</v>
      </c>
      <c r="N181" s="32" t="s">
        <v>33</v>
      </c>
      <c r="O181" s="29" t="n">
        <f aca="false">I181*J181+L181+M181</f>
        <v>374.855015250545</v>
      </c>
      <c r="P181" s="33"/>
      <c r="Q181" s="34" t="s">
        <v>35</v>
      </c>
      <c r="R181" s="35"/>
    </row>
    <row r="182" s="36" customFormat="true" ht="19.5" hidden="false" customHeight="true" outlineLevel="0" collapsed="false">
      <c r="A182" s="23" t="s">
        <v>184</v>
      </c>
      <c r="B182" s="23" t="s">
        <v>185</v>
      </c>
      <c r="C182" s="23" t="s">
        <v>186</v>
      </c>
      <c r="D182" s="23" t="s">
        <v>29</v>
      </c>
      <c r="E182" s="23" t="n">
        <v>49</v>
      </c>
      <c r="F182" s="25" t="s">
        <v>30</v>
      </c>
      <c r="G182" s="26" t="s">
        <v>31</v>
      </c>
      <c r="H182" s="27" t="s">
        <v>40</v>
      </c>
      <c r="I182" s="32" t="n">
        <v>0.364</v>
      </c>
      <c r="J182" s="29" t="n">
        <v>927</v>
      </c>
      <c r="K182" s="29" t="n">
        <v>836</v>
      </c>
      <c r="L182" s="30" t="n">
        <f aca="false">K182/(E182*45%)</f>
        <v>37.9138321995465</v>
      </c>
      <c r="M182" s="31" t="n">
        <v>1</v>
      </c>
      <c r="N182" s="32" t="s">
        <v>33</v>
      </c>
      <c r="O182" s="29" t="n">
        <f aca="false">I182*J182+L182+M182</f>
        <v>376.341832199547</v>
      </c>
      <c r="P182" s="33"/>
      <c r="Q182" s="34" t="s">
        <v>35</v>
      </c>
      <c r="R182" s="35"/>
    </row>
    <row r="183" s="36" customFormat="true" ht="19.5" hidden="false" customHeight="true" outlineLevel="0" collapsed="false">
      <c r="A183" s="23" t="s">
        <v>37</v>
      </c>
      <c r="B183" s="23" t="s">
        <v>187</v>
      </c>
      <c r="C183" s="23" t="s">
        <v>188</v>
      </c>
      <c r="D183" s="23" t="s">
        <v>29</v>
      </c>
      <c r="E183" s="38" t="n">
        <v>51</v>
      </c>
      <c r="F183" s="25" t="s">
        <v>30</v>
      </c>
      <c r="G183" s="26" t="s">
        <v>42</v>
      </c>
      <c r="H183" s="27" t="s">
        <v>40</v>
      </c>
      <c r="I183" s="32" t="n">
        <v>0.364</v>
      </c>
      <c r="J183" s="29" t="n">
        <v>1247</v>
      </c>
      <c r="K183" s="29" t="n">
        <v>1310</v>
      </c>
      <c r="L183" s="30" t="n">
        <f aca="false">K183/(E183*45%)</f>
        <v>57.0806100217865</v>
      </c>
      <c r="M183" s="31" t="n">
        <v>1</v>
      </c>
      <c r="N183" s="32" t="s">
        <v>33</v>
      </c>
      <c r="O183" s="29" t="n">
        <f aca="false">I183*J183+L183+M183</f>
        <v>511.988610021787</v>
      </c>
      <c r="P183" s="33"/>
      <c r="Q183" s="34" t="s">
        <v>35</v>
      </c>
      <c r="R183" s="35"/>
    </row>
    <row r="184" s="36" customFormat="true" ht="19.5" hidden="false" customHeight="true" outlineLevel="0" collapsed="false">
      <c r="A184" s="23" t="s">
        <v>37</v>
      </c>
      <c r="B184" s="23" t="s">
        <v>187</v>
      </c>
      <c r="C184" s="23" t="s">
        <v>188</v>
      </c>
      <c r="D184" s="23" t="s">
        <v>29</v>
      </c>
      <c r="E184" s="38" t="n">
        <v>44</v>
      </c>
      <c r="F184" s="25" t="s">
        <v>30</v>
      </c>
      <c r="G184" s="26" t="s">
        <v>31</v>
      </c>
      <c r="H184" s="27" t="s">
        <v>32</v>
      </c>
      <c r="I184" s="32" t="n">
        <v>0.312</v>
      </c>
      <c r="J184" s="29" t="n">
        <v>1247</v>
      </c>
      <c r="K184" s="29" t="n">
        <v>1310</v>
      </c>
      <c r="L184" s="30" t="n">
        <f aca="false">K184/(E184*45%)</f>
        <v>66.1616161616162</v>
      </c>
      <c r="M184" s="31" t="n">
        <v>1</v>
      </c>
      <c r="N184" s="32" t="s">
        <v>33</v>
      </c>
      <c r="O184" s="29" t="n">
        <f aca="false">I184*J184+L184+M184</f>
        <v>456.225616161616</v>
      </c>
      <c r="P184" s="33"/>
      <c r="Q184" s="34" t="s">
        <v>35</v>
      </c>
      <c r="R184" s="35"/>
    </row>
    <row r="185" s="36" customFormat="true" ht="19.5" hidden="false" customHeight="true" outlineLevel="0" collapsed="false">
      <c r="A185" s="23" t="s">
        <v>37</v>
      </c>
      <c r="B185" s="23" t="s">
        <v>187</v>
      </c>
      <c r="C185" s="23" t="s">
        <v>188</v>
      </c>
      <c r="D185" s="23" t="s">
        <v>29</v>
      </c>
      <c r="E185" s="23" t="n">
        <v>45</v>
      </c>
      <c r="F185" s="25" t="s">
        <v>30</v>
      </c>
      <c r="G185" s="26" t="s">
        <v>31</v>
      </c>
      <c r="H185" s="27" t="s">
        <v>40</v>
      </c>
      <c r="I185" s="32" t="n">
        <v>0.364</v>
      </c>
      <c r="J185" s="29" t="n">
        <v>1247</v>
      </c>
      <c r="K185" s="29" t="n">
        <v>1310</v>
      </c>
      <c r="L185" s="30" t="n">
        <f aca="false">K185/(E185*45%)</f>
        <v>64.6913580246914</v>
      </c>
      <c r="M185" s="31" t="n">
        <v>1</v>
      </c>
      <c r="N185" s="32" t="s">
        <v>33</v>
      </c>
      <c r="O185" s="29" t="n">
        <f aca="false">I185*J185+L185+M185</f>
        <v>519.599358024691</v>
      </c>
      <c r="P185" s="33"/>
      <c r="Q185" s="34" t="s">
        <v>35</v>
      </c>
      <c r="R185" s="35"/>
    </row>
    <row r="186" s="36" customFormat="true" ht="19.5" hidden="false" customHeight="true" outlineLevel="0" collapsed="false">
      <c r="A186" s="23" t="s">
        <v>189</v>
      </c>
      <c r="B186" s="23" t="s">
        <v>190</v>
      </c>
      <c r="C186" s="23" t="s">
        <v>191</v>
      </c>
      <c r="D186" s="23" t="s">
        <v>29</v>
      </c>
      <c r="E186" s="23" t="n">
        <v>51</v>
      </c>
      <c r="F186" s="25" t="s">
        <v>30</v>
      </c>
      <c r="G186" s="26" t="s">
        <v>42</v>
      </c>
      <c r="H186" s="27" t="s">
        <v>40</v>
      </c>
      <c r="I186" s="32" t="n">
        <v>0.364</v>
      </c>
      <c r="J186" s="29" t="n">
        <v>1163</v>
      </c>
      <c r="K186" s="29" t="n">
        <v>1048</v>
      </c>
      <c r="L186" s="30" t="n">
        <f aca="false">K186/(E186*45%)</f>
        <v>45.6644880174292</v>
      </c>
      <c r="M186" s="31" t="n">
        <v>1</v>
      </c>
      <c r="N186" s="32" t="s">
        <v>33</v>
      </c>
      <c r="O186" s="29" t="n">
        <f aca="false">I186*J186+L186+M186</f>
        <v>469.996488017429</v>
      </c>
      <c r="P186" s="33"/>
      <c r="Q186" s="34" t="s">
        <v>35</v>
      </c>
      <c r="R186" s="35"/>
    </row>
    <row r="187" s="36" customFormat="true" ht="19.5" hidden="false" customHeight="true" outlineLevel="0" collapsed="false">
      <c r="A187" s="23" t="s">
        <v>189</v>
      </c>
      <c r="B187" s="23" t="s">
        <v>190</v>
      </c>
      <c r="C187" s="23" t="s">
        <v>191</v>
      </c>
      <c r="D187" s="23" t="s">
        <v>29</v>
      </c>
      <c r="E187" s="38" t="n">
        <v>44</v>
      </c>
      <c r="F187" s="25" t="s">
        <v>30</v>
      </c>
      <c r="G187" s="26" t="s">
        <v>31</v>
      </c>
      <c r="H187" s="27" t="s">
        <v>32</v>
      </c>
      <c r="I187" s="32" t="n">
        <v>0.312</v>
      </c>
      <c r="J187" s="29" t="n">
        <v>1163</v>
      </c>
      <c r="K187" s="29" t="n">
        <v>1048</v>
      </c>
      <c r="L187" s="30" t="n">
        <f aca="false">K187/(E187*45%)</f>
        <v>52.9292929292929</v>
      </c>
      <c r="M187" s="31" t="n">
        <v>1</v>
      </c>
      <c r="N187" s="32" t="s">
        <v>33</v>
      </c>
      <c r="O187" s="29" t="n">
        <f aca="false">I187*J187+L187+M187</f>
        <v>416.785292929293</v>
      </c>
      <c r="P187" s="33"/>
      <c r="Q187" s="34" t="s">
        <v>35</v>
      </c>
      <c r="R187" s="35"/>
    </row>
    <row r="188" s="36" customFormat="true" ht="19.5" hidden="false" customHeight="true" outlineLevel="0" collapsed="false">
      <c r="A188" s="23" t="s">
        <v>189</v>
      </c>
      <c r="B188" s="23" t="s">
        <v>190</v>
      </c>
      <c r="C188" s="23" t="s">
        <v>191</v>
      </c>
      <c r="D188" s="23" t="s">
        <v>29</v>
      </c>
      <c r="E188" s="23" t="n">
        <v>46</v>
      </c>
      <c r="F188" s="25" t="s">
        <v>30</v>
      </c>
      <c r="G188" s="26" t="s">
        <v>31</v>
      </c>
      <c r="H188" s="27" t="s">
        <v>40</v>
      </c>
      <c r="I188" s="32" t="n">
        <v>0.364</v>
      </c>
      <c r="J188" s="29" t="n">
        <v>1163</v>
      </c>
      <c r="K188" s="29" t="n">
        <v>1048</v>
      </c>
      <c r="L188" s="30" t="n">
        <f aca="false">K188/(E188*45%)</f>
        <v>50.6280193236715</v>
      </c>
      <c r="M188" s="31" t="n">
        <v>1</v>
      </c>
      <c r="N188" s="32" t="s">
        <v>33</v>
      </c>
      <c r="O188" s="29" t="n">
        <f aca="false">I188*J188+L188+M188</f>
        <v>474.960019323672</v>
      </c>
      <c r="P188" s="33"/>
      <c r="Q188" s="34" t="s">
        <v>35</v>
      </c>
      <c r="R188" s="35"/>
    </row>
    <row r="189" s="36" customFormat="true" ht="19.5" hidden="false" customHeight="true" outlineLevel="0" collapsed="false">
      <c r="A189" s="23" t="s">
        <v>192</v>
      </c>
      <c r="B189" s="23" t="s">
        <v>193</v>
      </c>
      <c r="C189" s="23" t="s">
        <v>194</v>
      </c>
      <c r="D189" s="23" t="s">
        <v>29</v>
      </c>
      <c r="E189" s="23" t="n">
        <v>57</v>
      </c>
      <c r="F189" s="25" t="s">
        <v>30</v>
      </c>
      <c r="G189" s="26" t="s">
        <v>42</v>
      </c>
      <c r="H189" s="27" t="s">
        <v>40</v>
      </c>
      <c r="I189" s="32" t="n">
        <v>0.364</v>
      </c>
      <c r="J189" s="29" t="n">
        <v>1113</v>
      </c>
      <c r="K189" s="29" t="n">
        <v>990</v>
      </c>
      <c r="L189" s="30" t="n">
        <f aca="false">K189/(E189*45%)</f>
        <v>38.5964912280702</v>
      </c>
      <c r="M189" s="31" t="n">
        <v>1</v>
      </c>
      <c r="N189" s="32" t="s">
        <v>33</v>
      </c>
      <c r="O189" s="29" t="n">
        <f aca="false">I189*J189+L189+M189</f>
        <v>444.72849122807</v>
      </c>
      <c r="P189" s="33"/>
      <c r="Q189" s="34" t="s">
        <v>35</v>
      </c>
      <c r="R189" s="35"/>
    </row>
    <row r="190" s="36" customFormat="true" ht="19.5" hidden="false" customHeight="true" outlineLevel="0" collapsed="false">
      <c r="A190" s="23" t="s">
        <v>192</v>
      </c>
      <c r="B190" s="23" t="s">
        <v>193</v>
      </c>
      <c r="C190" s="23" t="s">
        <v>194</v>
      </c>
      <c r="D190" s="23" t="s">
        <v>29</v>
      </c>
      <c r="E190" s="23" t="n">
        <v>49</v>
      </c>
      <c r="F190" s="25" t="s">
        <v>30</v>
      </c>
      <c r="G190" s="26" t="s">
        <v>31</v>
      </c>
      <c r="H190" s="27" t="s">
        <v>40</v>
      </c>
      <c r="I190" s="32" t="n">
        <v>0.364</v>
      </c>
      <c r="J190" s="29" t="n">
        <v>1113</v>
      </c>
      <c r="K190" s="29" t="n">
        <v>990</v>
      </c>
      <c r="L190" s="30" t="n">
        <f aca="false">K190/(E190*45%)</f>
        <v>44.8979591836735</v>
      </c>
      <c r="M190" s="31" t="n">
        <v>1</v>
      </c>
      <c r="N190" s="32" t="s">
        <v>33</v>
      </c>
      <c r="O190" s="29" t="n">
        <f aca="false">I190*J190+L190+M190</f>
        <v>451.029959183674</v>
      </c>
      <c r="P190" s="33"/>
      <c r="Q190" s="34" t="s">
        <v>35</v>
      </c>
      <c r="R190" s="35"/>
    </row>
    <row r="191" s="36" customFormat="true" ht="19.5" hidden="false" customHeight="true" outlineLevel="0" collapsed="false">
      <c r="A191" s="23" t="s">
        <v>195</v>
      </c>
      <c r="B191" s="23" t="s">
        <v>196</v>
      </c>
      <c r="C191" s="23" t="s">
        <v>197</v>
      </c>
      <c r="D191" s="23" t="s">
        <v>29</v>
      </c>
      <c r="E191" s="23" t="n">
        <v>57</v>
      </c>
      <c r="F191" s="25" t="s">
        <v>30</v>
      </c>
      <c r="G191" s="26" t="s">
        <v>42</v>
      </c>
      <c r="H191" s="27" t="s">
        <v>40</v>
      </c>
      <c r="I191" s="32" t="n">
        <v>0.364</v>
      </c>
      <c r="J191" s="29" t="n">
        <v>997</v>
      </c>
      <c r="K191" s="29" t="n">
        <v>808</v>
      </c>
      <c r="L191" s="30" t="n">
        <f aca="false">K191/(E191*45%)</f>
        <v>31.5009746588694</v>
      </c>
      <c r="M191" s="31" t="n">
        <v>1</v>
      </c>
      <c r="N191" s="32" t="s">
        <v>33</v>
      </c>
      <c r="O191" s="29" t="n">
        <f aca="false">I191*J191+L191+M191</f>
        <v>395.408974658869</v>
      </c>
      <c r="P191" s="33"/>
      <c r="Q191" s="34" t="s">
        <v>35</v>
      </c>
      <c r="R191" s="35"/>
    </row>
    <row r="192" s="36" customFormat="true" ht="19.5" hidden="false" customHeight="true" outlineLevel="0" collapsed="false">
      <c r="A192" s="23" t="s">
        <v>195</v>
      </c>
      <c r="B192" s="23" t="s">
        <v>196</v>
      </c>
      <c r="C192" s="23" t="s">
        <v>197</v>
      </c>
      <c r="D192" s="23" t="s">
        <v>29</v>
      </c>
      <c r="E192" s="23" t="n">
        <v>48</v>
      </c>
      <c r="F192" s="25" t="s">
        <v>30</v>
      </c>
      <c r="G192" s="26" t="s">
        <v>31</v>
      </c>
      <c r="H192" s="27" t="s">
        <v>40</v>
      </c>
      <c r="I192" s="32" t="n">
        <v>0.364</v>
      </c>
      <c r="J192" s="29" t="n">
        <v>997</v>
      </c>
      <c r="K192" s="29" t="n">
        <v>808</v>
      </c>
      <c r="L192" s="30" t="n">
        <f aca="false">K192/(E192*45%)</f>
        <v>37.4074074074074</v>
      </c>
      <c r="M192" s="31" t="n">
        <v>1</v>
      </c>
      <c r="N192" s="32" t="s">
        <v>33</v>
      </c>
      <c r="O192" s="29" t="n">
        <f aca="false">I192*J192+L192+M192</f>
        <v>401.315407407407</v>
      </c>
      <c r="P192" s="33"/>
      <c r="Q192" s="34" t="s">
        <v>35</v>
      </c>
      <c r="R192" s="35"/>
    </row>
    <row r="193" s="36" customFormat="true" ht="19.5" hidden="false" customHeight="true" outlineLevel="0" collapsed="false">
      <c r="A193" s="23" t="s">
        <v>198</v>
      </c>
      <c r="B193" s="23" t="s">
        <v>199</v>
      </c>
      <c r="C193" s="23" t="s">
        <v>200</v>
      </c>
      <c r="D193" s="23" t="s">
        <v>29</v>
      </c>
      <c r="E193" s="38" t="n">
        <v>51</v>
      </c>
      <c r="F193" s="25" t="s">
        <v>30</v>
      </c>
      <c r="G193" s="26" t="s">
        <v>42</v>
      </c>
      <c r="H193" s="27" t="s">
        <v>40</v>
      </c>
      <c r="I193" s="32" t="n">
        <v>0.364</v>
      </c>
      <c r="J193" s="29" t="n">
        <v>968</v>
      </c>
      <c r="K193" s="29" t="n">
        <v>808</v>
      </c>
      <c r="L193" s="30" t="n">
        <f aca="false">K193/(E193*45%)</f>
        <v>35.2069716775599</v>
      </c>
      <c r="M193" s="31" t="n">
        <v>1</v>
      </c>
      <c r="N193" s="32" t="s">
        <v>33</v>
      </c>
      <c r="O193" s="29" t="n">
        <f aca="false">I193*J193+L193+M193</f>
        <v>388.55897167756</v>
      </c>
      <c r="P193" s="33"/>
      <c r="Q193" s="34" t="s">
        <v>35</v>
      </c>
      <c r="R193" s="35"/>
    </row>
    <row r="194" s="36" customFormat="true" ht="19.5" hidden="false" customHeight="true" outlineLevel="0" collapsed="false">
      <c r="A194" s="23" t="s">
        <v>198</v>
      </c>
      <c r="B194" s="23" t="s">
        <v>199</v>
      </c>
      <c r="C194" s="23" t="s">
        <v>200</v>
      </c>
      <c r="D194" s="23" t="s">
        <v>29</v>
      </c>
      <c r="E194" s="23" t="n">
        <v>45</v>
      </c>
      <c r="F194" s="25" t="s">
        <v>30</v>
      </c>
      <c r="G194" s="26" t="s">
        <v>31</v>
      </c>
      <c r="H194" s="27" t="s">
        <v>40</v>
      </c>
      <c r="I194" s="32" t="n">
        <v>0.364</v>
      </c>
      <c r="J194" s="29" t="n">
        <v>968</v>
      </c>
      <c r="K194" s="29" t="n">
        <v>808</v>
      </c>
      <c r="L194" s="30" t="n">
        <f aca="false">K194/(E194*45%)</f>
        <v>39.9012345679012</v>
      </c>
      <c r="M194" s="31" t="n">
        <v>1</v>
      </c>
      <c r="N194" s="32" t="s">
        <v>33</v>
      </c>
      <c r="O194" s="29" t="n">
        <f aca="false">I194*J194+L194+M194</f>
        <v>393.253234567901</v>
      </c>
      <c r="P194" s="33"/>
      <c r="Q194" s="34" t="s">
        <v>35</v>
      </c>
      <c r="R194" s="35"/>
    </row>
    <row r="195" s="36" customFormat="true" ht="19.5" hidden="false" customHeight="true" outlineLevel="0" collapsed="false">
      <c r="A195" s="23" t="s">
        <v>198</v>
      </c>
      <c r="B195" s="23" t="s">
        <v>199</v>
      </c>
      <c r="C195" s="23" t="s">
        <v>200</v>
      </c>
      <c r="D195" s="23" t="s">
        <v>29</v>
      </c>
      <c r="E195" s="38" t="n">
        <v>44</v>
      </c>
      <c r="F195" s="25" t="s">
        <v>30</v>
      </c>
      <c r="G195" s="26" t="s">
        <v>31</v>
      </c>
      <c r="H195" s="27" t="s">
        <v>32</v>
      </c>
      <c r="I195" s="32" t="n">
        <v>0.312</v>
      </c>
      <c r="J195" s="29" t="n">
        <v>968</v>
      </c>
      <c r="K195" s="29" t="n">
        <v>808</v>
      </c>
      <c r="L195" s="30" t="n">
        <f aca="false">K195/(E195*45%)</f>
        <v>40.8080808080808</v>
      </c>
      <c r="M195" s="31" t="n">
        <v>1</v>
      </c>
      <c r="N195" s="32" t="s">
        <v>33</v>
      </c>
      <c r="O195" s="29" t="n">
        <f aca="false">I195*J195+L195+M195</f>
        <v>343.824080808081</v>
      </c>
      <c r="P195" s="33"/>
      <c r="Q195" s="34" t="s">
        <v>35</v>
      </c>
      <c r="R195" s="35"/>
    </row>
    <row r="196" s="36" customFormat="true" ht="19.5" hidden="false" customHeight="true" outlineLevel="0" collapsed="false">
      <c r="A196" s="23" t="s">
        <v>201</v>
      </c>
      <c r="B196" s="23" t="s">
        <v>202</v>
      </c>
      <c r="C196" s="23" t="s">
        <v>203</v>
      </c>
      <c r="D196" s="23" t="s">
        <v>29</v>
      </c>
      <c r="E196" s="38" t="n">
        <v>51</v>
      </c>
      <c r="F196" s="25" t="s">
        <v>30</v>
      </c>
      <c r="G196" s="26" t="s">
        <v>42</v>
      </c>
      <c r="H196" s="27" t="s">
        <v>40</v>
      </c>
      <c r="I196" s="32" t="n">
        <v>0.364</v>
      </c>
      <c r="J196" s="29" t="n">
        <v>881</v>
      </c>
      <c r="K196" s="29" t="n">
        <v>949</v>
      </c>
      <c r="L196" s="30" t="n">
        <f aca="false">K196/(E196*45%)</f>
        <v>41.3507625272331</v>
      </c>
      <c r="M196" s="31" t="n">
        <v>1</v>
      </c>
      <c r="N196" s="32" t="s">
        <v>33</v>
      </c>
      <c r="O196" s="29" t="n">
        <f aca="false">I196*J196+L196+M196</f>
        <v>363.034762527233</v>
      </c>
      <c r="P196" s="33"/>
      <c r="Q196" s="34" t="s">
        <v>35</v>
      </c>
      <c r="R196" s="35"/>
    </row>
    <row r="197" s="36" customFormat="true" ht="19.5" hidden="false" customHeight="true" outlineLevel="0" collapsed="false">
      <c r="A197" s="23" t="s">
        <v>201</v>
      </c>
      <c r="B197" s="23" t="s">
        <v>202</v>
      </c>
      <c r="C197" s="23" t="s">
        <v>203</v>
      </c>
      <c r="D197" s="23" t="s">
        <v>29</v>
      </c>
      <c r="E197" s="38" t="n">
        <v>47</v>
      </c>
      <c r="F197" s="25" t="s">
        <v>30</v>
      </c>
      <c r="G197" s="26" t="s">
        <v>42</v>
      </c>
      <c r="H197" s="27" t="s">
        <v>40</v>
      </c>
      <c r="I197" s="32" t="n">
        <v>0.364</v>
      </c>
      <c r="J197" s="29" t="n">
        <v>881</v>
      </c>
      <c r="K197" s="29" t="n">
        <v>949</v>
      </c>
      <c r="L197" s="30" t="n">
        <f aca="false">K197/(E197*45%)</f>
        <v>44.8699763593381</v>
      </c>
      <c r="M197" s="31" t="n">
        <v>1</v>
      </c>
      <c r="N197" s="32" t="s">
        <v>33</v>
      </c>
      <c r="O197" s="29" t="n">
        <f aca="false">I197*J197+L197+M197</f>
        <v>366.553976359338</v>
      </c>
      <c r="P197" s="33"/>
      <c r="Q197" s="34" t="s">
        <v>35</v>
      </c>
      <c r="R197" s="35"/>
    </row>
    <row r="198" s="36" customFormat="true" ht="19.5" hidden="false" customHeight="true" outlineLevel="0" collapsed="false">
      <c r="A198" s="23" t="s">
        <v>201</v>
      </c>
      <c r="B198" s="23" t="s">
        <v>202</v>
      </c>
      <c r="C198" s="23" t="s">
        <v>203</v>
      </c>
      <c r="D198" s="23" t="s">
        <v>29</v>
      </c>
      <c r="E198" s="23" t="n">
        <v>45</v>
      </c>
      <c r="F198" s="25" t="s">
        <v>30</v>
      </c>
      <c r="G198" s="26" t="s">
        <v>31</v>
      </c>
      <c r="H198" s="27" t="s">
        <v>40</v>
      </c>
      <c r="I198" s="32" t="n">
        <v>0.364</v>
      </c>
      <c r="J198" s="29" t="n">
        <v>881</v>
      </c>
      <c r="K198" s="29" t="n">
        <v>949</v>
      </c>
      <c r="L198" s="30" t="n">
        <f aca="false">K198/(E198*45%)</f>
        <v>46.8641975308642</v>
      </c>
      <c r="M198" s="31" t="n">
        <v>1</v>
      </c>
      <c r="N198" s="32" t="s">
        <v>33</v>
      </c>
      <c r="O198" s="29" t="n">
        <f aca="false">I198*J198+L198+M198</f>
        <v>368.548197530864</v>
      </c>
      <c r="P198" s="33"/>
      <c r="Q198" s="34" t="s">
        <v>35</v>
      </c>
      <c r="R198" s="35"/>
    </row>
    <row r="199" s="36" customFormat="true" ht="19.5" hidden="false" customHeight="true" outlineLevel="0" collapsed="false">
      <c r="A199" s="23" t="s">
        <v>201</v>
      </c>
      <c r="B199" s="23" t="s">
        <v>202</v>
      </c>
      <c r="C199" s="23" t="s">
        <v>203</v>
      </c>
      <c r="D199" s="23" t="s">
        <v>29</v>
      </c>
      <c r="E199" s="38" t="n">
        <v>43</v>
      </c>
      <c r="F199" s="25" t="s">
        <v>30</v>
      </c>
      <c r="G199" s="26" t="s">
        <v>31</v>
      </c>
      <c r="H199" s="27" t="s">
        <v>32</v>
      </c>
      <c r="I199" s="32" t="n">
        <v>0.312</v>
      </c>
      <c r="J199" s="29" t="n">
        <v>881</v>
      </c>
      <c r="K199" s="29" t="n">
        <v>949</v>
      </c>
      <c r="L199" s="30" t="n">
        <f aca="false">K199/(E199*45%)</f>
        <v>49.0439276485788</v>
      </c>
      <c r="M199" s="31" t="n">
        <v>1</v>
      </c>
      <c r="N199" s="32" t="s">
        <v>33</v>
      </c>
      <c r="O199" s="29" t="n">
        <f aca="false">I199*J199+L199+M199</f>
        <v>324.915927648579</v>
      </c>
      <c r="P199" s="33"/>
      <c r="Q199" s="34" t="s">
        <v>35</v>
      </c>
      <c r="R199" s="35"/>
    </row>
    <row r="200" s="36" customFormat="true" ht="19.5" hidden="false" customHeight="true" outlineLevel="0" collapsed="false">
      <c r="A200" s="23" t="s">
        <v>204</v>
      </c>
      <c r="B200" s="23" t="s">
        <v>205</v>
      </c>
      <c r="C200" s="23" t="s">
        <v>206</v>
      </c>
      <c r="D200" s="23" t="s">
        <v>29</v>
      </c>
      <c r="E200" s="38" t="n">
        <v>52</v>
      </c>
      <c r="F200" s="25" t="s">
        <v>30</v>
      </c>
      <c r="G200" s="26" t="s">
        <v>42</v>
      </c>
      <c r="H200" s="27" t="s">
        <v>40</v>
      </c>
      <c r="I200" s="32" t="n">
        <v>0.364</v>
      </c>
      <c r="J200" s="29" t="n">
        <v>955</v>
      </c>
      <c r="K200" s="29" t="n">
        <v>1054</v>
      </c>
      <c r="L200" s="30" t="n">
        <f aca="false">K200/(E200*45%)</f>
        <v>45.042735042735</v>
      </c>
      <c r="M200" s="31" t="n">
        <v>1</v>
      </c>
      <c r="N200" s="32" t="s">
        <v>33</v>
      </c>
      <c r="O200" s="29" t="n">
        <f aca="false">I200*J200+L200+M200</f>
        <v>393.662735042735</v>
      </c>
      <c r="P200" s="33"/>
      <c r="Q200" s="34" t="s">
        <v>35</v>
      </c>
      <c r="R200" s="35"/>
    </row>
    <row r="201" s="36" customFormat="true" ht="19.5" hidden="false" customHeight="true" outlineLevel="0" collapsed="false">
      <c r="A201" s="23" t="s">
        <v>204</v>
      </c>
      <c r="B201" s="23" t="s">
        <v>205</v>
      </c>
      <c r="C201" s="23" t="s">
        <v>206</v>
      </c>
      <c r="D201" s="23" t="s">
        <v>29</v>
      </c>
      <c r="E201" s="23" t="n">
        <v>44</v>
      </c>
      <c r="F201" s="25" t="s">
        <v>30</v>
      </c>
      <c r="G201" s="26" t="s">
        <v>31</v>
      </c>
      <c r="H201" s="27" t="s">
        <v>40</v>
      </c>
      <c r="I201" s="32" t="n">
        <v>0.364</v>
      </c>
      <c r="J201" s="29" t="n">
        <v>955</v>
      </c>
      <c r="K201" s="29" t="n">
        <v>1054</v>
      </c>
      <c r="L201" s="30" t="n">
        <f aca="false">K201/(E201*45%)</f>
        <v>53.2323232323232</v>
      </c>
      <c r="M201" s="31" t="n">
        <v>1</v>
      </c>
      <c r="N201" s="32" t="s">
        <v>33</v>
      </c>
      <c r="O201" s="29" t="n">
        <f aca="false">I201*J201+L201+M201</f>
        <v>401.852323232323</v>
      </c>
      <c r="P201" s="33"/>
      <c r="Q201" s="34" t="s">
        <v>35</v>
      </c>
      <c r="R201" s="35"/>
    </row>
    <row r="202" s="36" customFormat="true" ht="19.5" hidden="false" customHeight="true" outlineLevel="0" collapsed="false">
      <c r="A202" s="23" t="s">
        <v>204</v>
      </c>
      <c r="B202" s="23" t="s">
        <v>205</v>
      </c>
      <c r="C202" s="23" t="s">
        <v>206</v>
      </c>
      <c r="D202" s="23" t="s">
        <v>29</v>
      </c>
      <c r="E202" s="23" t="n">
        <v>37</v>
      </c>
      <c r="F202" s="25" t="s">
        <v>30</v>
      </c>
      <c r="G202" s="26" t="s">
        <v>31</v>
      </c>
      <c r="H202" s="27" t="s">
        <v>40</v>
      </c>
      <c r="I202" s="32" t="n">
        <v>0.364</v>
      </c>
      <c r="J202" s="29" t="n">
        <v>955</v>
      </c>
      <c r="K202" s="29" t="n">
        <v>1054</v>
      </c>
      <c r="L202" s="30" t="n">
        <f aca="false">K202/(E202*45%)</f>
        <v>63.3033033033033</v>
      </c>
      <c r="M202" s="31" t="n">
        <v>1</v>
      </c>
      <c r="N202" s="32" t="s">
        <v>33</v>
      </c>
      <c r="O202" s="29" t="n">
        <f aca="false">I202*J202+L202+M202</f>
        <v>411.923303303303</v>
      </c>
      <c r="P202" s="33"/>
      <c r="Q202" s="34" t="s">
        <v>35</v>
      </c>
      <c r="R202" s="35"/>
    </row>
    <row r="203" s="36" customFormat="true" ht="19.5" hidden="false" customHeight="true" outlineLevel="0" collapsed="false">
      <c r="A203" s="23" t="s">
        <v>204</v>
      </c>
      <c r="B203" s="23" t="s">
        <v>205</v>
      </c>
      <c r="C203" s="23" t="s">
        <v>206</v>
      </c>
      <c r="D203" s="23" t="s">
        <v>29</v>
      </c>
      <c r="E203" s="38" t="n">
        <v>43</v>
      </c>
      <c r="F203" s="25" t="s">
        <v>30</v>
      </c>
      <c r="G203" s="26" t="s">
        <v>31</v>
      </c>
      <c r="H203" s="27" t="s">
        <v>32</v>
      </c>
      <c r="I203" s="32" t="n">
        <v>0.312</v>
      </c>
      <c r="J203" s="29" t="n">
        <v>955</v>
      </c>
      <c r="K203" s="29" t="n">
        <v>1054</v>
      </c>
      <c r="L203" s="30" t="n">
        <f aca="false">K203/(E203*45%)</f>
        <v>54.4702842377261</v>
      </c>
      <c r="M203" s="31" t="n">
        <v>1</v>
      </c>
      <c r="N203" s="32" t="s">
        <v>33</v>
      </c>
      <c r="O203" s="29" t="n">
        <f aca="false">I203*J203+L203+M203</f>
        <v>353.430284237726</v>
      </c>
      <c r="P203" s="33"/>
      <c r="Q203" s="34" t="s">
        <v>35</v>
      </c>
      <c r="R203" s="35"/>
    </row>
    <row r="204" s="36" customFormat="true" ht="19.5" hidden="false" customHeight="true" outlineLevel="0" collapsed="false">
      <c r="A204" s="23" t="s">
        <v>207</v>
      </c>
      <c r="B204" s="23" t="s">
        <v>208</v>
      </c>
      <c r="C204" s="23" t="s">
        <v>209</v>
      </c>
      <c r="D204" s="23" t="s">
        <v>29</v>
      </c>
      <c r="E204" s="23" t="n">
        <v>51</v>
      </c>
      <c r="F204" s="25" t="s">
        <v>30</v>
      </c>
      <c r="G204" s="26" t="s">
        <v>31</v>
      </c>
      <c r="H204" s="27" t="s">
        <v>40</v>
      </c>
      <c r="I204" s="32" t="n">
        <v>0.364</v>
      </c>
      <c r="J204" s="29" t="n">
        <v>973</v>
      </c>
      <c r="K204" s="29" t="n">
        <v>1054</v>
      </c>
      <c r="L204" s="30" t="n">
        <f aca="false">K204/(E204*45%)</f>
        <v>45.9259259259259</v>
      </c>
      <c r="M204" s="31" t="n">
        <v>1</v>
      </c>
      <c r="N204" s="32" t="s">
        <v>33</v>
      </c>
      <c r="O204" s="29" t="n">
        <f aca="false">I204*J204+L204+M204</f>
        <v>401.097925925926</v>
      </c>
      <c r="P204" s="33"/>
      <c r="Q204" s="34" t="s">
        <v>35</v>
      </c>
      <c r="R204" s="35"/>
    </row>
    <row r="205" s="36" customFormat="true" ht="19.5" hidden="false" customHeight="true" outlineLevel="0" collapsed="false">
      <c r="A205" s="23" t="s">
        <v>207</v>
      </c>
      <c r="B205" s="23" t="s">
        <v>208</v>
      </c>
      <c r="C205" s="23" t="s">
        <v>209</v>
      </c>
      <c r="D205" s="23" t="s">
        <v>29</v>
      </c>
      <c r="E205" s="23" t="n">
        <v>48</v>
      </c>
      <c r="F205" s="25" t="s">
        <v>30</v>
      </c>
      <c r="G205" s="26" t="s">
        <v>31</v>
      </c>
      <c r="H205" s="27" t="s">
        <v>40</v>
      </c>
      <c r="I205" s="32" t="n">
        <v>0.364</v>
      </c>
      <c r="J205" s="29" t="n">
        <v>973</v>
      </c>
      <c r="K205" s="29" t="n">
        <v>1054</v>
      </c>
      <c r="L205" s="30" t="n">
        <f aca="false">K205/(E205*45%)</f>
        <v>48.7962962962963</v>
      </c>
      <c r="M205" s="31" t="n">
        <v>1</v>
      </c>
      <c r="N205" s="32" t="s">
        <v>33</v>
      </c>
      <c r="O205" s="29" t="n">
        <f aca="false">I205*J205+L205+M205</f>
        <v>403.968296296296</v>
      </c>
      <c r="P205" s="33"/>
      <c r="Q205" s="34" t="s">
        <v>35</v>
      </c>
      <c r="R205" s="35"/>
    </row>
    <row r="206" s="36" customFormat="true" ht="19.5" hidden="false" customHeight="true" outlineLevel="0" collapsed="false">
      <c r="A206" s="23" t="s">
        <v>207</v>
      </c>
      <c r="B206" s="23" t="s">
        <v>208</v>
      </c>
      <c r="C206" s="23" t="s">
        <v>209</v>
      </c>
      <c r="D206" s="23" t="s">
        <v>29</v>
      </c>
      <c r="E206" s="23" t="n">
        <v>38</v>
      </c>
      <c r="F206" s="25" t="s">
        <v>30</v>
      </c>
      <c r="G206" s="26" t="s">
        <v>31</v>
      </c>
      <c r="H206" s="27" t="s">
        <v>40</v>
      </c>
      <c r="I206" s="32" t="n">
        <v>0.364</v>
      </c>
      <c r="J206" s="29" t="n">
        <v>973</v>
      </c>
      <c r="K206" s="29" t="n">
        <v>1054</v>
      </c>
      <c r="L206" s="30" t="n">
        <f aca="false">K206/(E206*45%)</f>
        <v>61.6374269005848</v>
      </c>
      <c r="M206" s="31" t="n">
        <v>1</v>
      </c>
      <c r="N206" s="32" t="s">
        <v>33</v>
      </c>
      <c r="O206" s="29" t="n">
        <f aca="false">I206*J206+L206+M206</f>
        <v>416.809426900585</v>
      </c>
      <c r="P206" s="33"/>
      <c r="Q206" s="34" t="s">
        <v>35</v>
      </c>
      <c r="R206" s="35"/>
    </row>
    <row r="207" s="36" customFormat="true" ht="19.5" hidden="false" customHeight="true" outlineLevel="0" collapsed="false">
      <c r="A207" s="23" t="s">
        <v>210</v>
      </c>
      <c r="B207" s="23" t="s">
        <v>211</v>
      </c>
      <c r="C207" s="23" t="s">
        <v>212</v>
      </c>
      <c r="D207" s="23" t="s">
        <v>29</v>
      </c>
      <c r="E207" s="23" t="n">
        <v>51</v>
      </c>
      <c r="F207" s="25" t="s">
        <v>30</v>
      </c>
      <c r="G207" s="26" t="s">
        <v>42</v>
      </c>
      <c r="H207" s="27" t="s">
        <v>40</v>
      </c>
      <c r="I207" s="32" t="n">
        <v>0.364</v>
      </c>
      <c r="J207" s="29" t="n">
        <v>1155</v>
      </c>
      <c r="K207" s="29" t="n">
        <v>1091</v>
      </c>
      <c r="L207" s="30" t="n">
        <f aca="false">K207/(E207*45%)</f>
        <v>47.5381263616558</v>
      </c>
      <c r="M207" s="31" t="n">
        <v>1</v>
      </c>
      <c r="N207" s="32" t="s">
        <v>33</v>
      </c>
      <c r="O207" s="29" t="n">
        <f aca="false">I207*J207+L207+M207</f>
        <v>468.958126361656</v>
      </c>
      <c r="P207" s="33"/>
      <c r="Q207" s="34" t="s">
        <v>35</v>
      </c>
      <c r="R207" s="35"/>
    </row>
    <row r="208" s="36" customFormat="true" ht="19.5" hidden="false" customHeight="true" outlineLevel="0" collapsed="false">
      <c r="A208" s="23" t="s">
        <v>210</v>
      </c>
      <c r="B208" s="23" t="s">
        <v>211</v>
      </c>
      <c r="C208" s="23" t="s">
        <v>212</v>
      </c>
      <c r="D208" s="23" t="s">
        <v>29</v>
      </c>
      <c r="E208" s="23" t="n">
        <v>48</v>
      </c>
      <c r="F208" s="25" t="s">
        <v>30</v>
      </c>
      <c r="G208" s="26" t="s">
        <v>31</v>
      </c>
      <c r="H208" s="27" t="s">
        <v>40</v>
      </c>
      <c r="I208" s="32" t="n">
        <v>0.364</v>
      </c>
      <c r="J208" s="29" t="n">
        <v>1155</v>
      </c>
      <c r="K208" s="29" t="n">
        <v>1091</v>
      </c>
      <c r="L208" s="30" t="n">
        <f aca="false">K208/(E208*45%)</f>
        <v>50.5092592592593</v>
      </c>
      <c r="M208" s="31" t="n">
        <v>1</v>
      </c>
      <c r="N208" s="32" t="s">
        <v>33</v>
      </c>
      <c r="O208" s="29" t="n">
        <f aca="false">I208*J208+L208+M208</f>
        <v>471.929259259259</v>
      </c>
      <c r="P208" s="33"/>
      <c r="Q208" s="34" t="s">
        <v>35</v>
      </c>
      <c r="R208" s="35"/>
    </row>
    <row r="209" s="36" customFormat="true" ht="19.5" hidden="false" customHeight="true" outlineLevel="0" collapsed="false">
      <c r="A209" s="23" t="s">
        <v>37</v>
      </c>
      <c r="B209" s="23" t="s">
        <v>213</v>
      </c>
      <c r="C209" s="23" t="s">
        <v>214</v>
      </c>
      <c r="D209" s="23" t="s">
        <v>29</v>
      </c>
      <c r="E209" s="23" t="n">
        <v>51</v>
      </c>
      <c r="F209" s="25" t="s">
        <v>30</v>
      </c>
      <c r="G209" s="26" t="s">
        <v>42</v>
      </c>
      <c r="H209" s="27" t="s">
        <v>40</v>
      </c>
      <c r="I209" s="32" t="n">
        <v>0.364</v>
      </c>
      <c r="J209" s="29" t="n">
        <v>1108</v>
      </c>
      <c r="K209" s="29" t="n">
        <v>1097</v>
      </c>
      <c r="L209" s="30" t="n">
        <f aca="false">K209/(E209*45%)</f>
        <v>47.7995642701525</v>
      </c>
      <c r="M209" s="31" t="n">
        <v>1</v>
      </c>
      <c r="N209" s="32" t="s">
        <v>33</v>
      </c>
      <c r="O209" s="29" t="n">
        <f aca="false">I209*J209+L209+M209</f>
        <v>452.111564270153</v>
      </c>
      <c r="P209" s="33"/>
      <c r="Q209" s="34" t="s">
        <v>35</v>
      </c>
      <c r="R209" s="35"/>
    </row>
    <row r="210" s="36" customFormat="true" ht="19.5" hidden="false" customHeight="true" outlineLevel="0" collapsed="false">
      <c r="A210" s="23" t="s">
        <v>37</v>
      </c>
      <c r="B210" s="23" t="s">
        <v>213</v>
      </c>
      <c r="C210" s="23" t="s">
        <v>214</v>
      </c>
      <c r="D210" s="23" t="s">
        <v>29</v>
      </c>
      <c r="E210" s="23" t="n">
        <v>40</v>
      </c>
      <c r="F210" s="25" t="s">
        <v>30</v>
      </c>
      <c r="G210" s="26" t="s">
        <v>31</v>
      </c>
      <c r="H210" s="27" t="s">
        <v>40</v>
      </c>
      <c r="I210" s="32" t="n">
        <v>0.364</v>
      </c>
      <c r="J210" s="29" t="n">
        <v>1108</v>
      </c>
      <c r="K210" s="29" t="n">
        <v>1097</v>
      </c>
      <c r="L210" s="30" t="n">
        <f aca="false">K210/(E210*45%)</f>
        <v>60.9444444444444</v>
      </c>
      <c r="M210" s="31" t="n">
        <v>1</v>
      </c>
      <c r="N210" s="32" t="s">
        <v>33</v>
      </c>
      <c r="O210" s="29" t="n">
        <f aca="false">I210*J210+L210+M210</f>
        <v>465.256444444444</v>
      </c>
      <c r="P210" s="33"/>
      <c r="Q210" s="34" t="s">
        <v>35</v>
      </c>
      <c r="R210" s="35"/>
    </row>
    <row r="211" s="36" customFormat="true" ht="19.5" hidden="false" customHeight="true" outlineLevel="0" collapsed="false">
      <c r="A211" s="23" t="s">
        <v>37</v>
      </c>
      <c r="B211" s="23" t="s">
        <v>213</v>
      </c>
      <c r="C211" s="23" t="s">
        <v>214</v>
      </c>
      <c r="D211" s="23" t="s">
        <v>29</v>
      </c>
      <c r="E211" s="23" t="n">
        <v>48</v>
      </c>
      <c r="F211" s="25" t="s">
        <v>30</v>
      </c>
      <c r="G211" s="26" t="s">
        <v>31</v>
      </c>
      <c r="H211" s="27" t="s">
        <v>32</v>
      </c>
      <c r="I211" s="32" t="n">
        <v>0.312</v>
      </c>
      <c r="J211" s="29" t="n">
        <v>1108</v>
      </c>
      <c r="K211" s="29" t="n">
        <v>1097</v>
      </c>
      <c r="L211" s="30" t="n">
        <f aca="false">K211/(E211*45%)</f>
        <v>50.787037037037</v>
      </c>
      <c r="M211" s="31" t="n">
        <v>1</v>
      </c>
      <c r="N211" s="32" t="s">
        <v>33</v>
      </c>
      <c r="O211" s="29" t="n">
        <f aca="false">I211*J211+L211+M211</f>
        <v>397.483037037037</v>
      </c>
      <c r="P211" s="33"/>
      <c r="Q211" s="34" t="s">
        <v>35</v>
      </c>
      <c r="R211" s="35"/>
    </row>
    <row r="212" s="36" customFormat="true" ht="19.5" hidden="false" customHeight="true" outlineLevel="0" collapsed="false">
      <c r="A212" s="23" t="s">
        <v>215</v>
      </c>
      <c r="B212" s="23" t="s">
        <v>216</v>
      </c>
      <c r="C212" s="23" t="s">
        <v>217</v>
      </c>
      <c r="D212" s="23" t="s">
        <v>29</v>
      </c>
      <c r="E212" s="23" t="n">
        <v>51</v>
      </c>
      <c r="F212" s="25" t="s">
        <v>30</v>
      </c>
      <c r="G212" s="26" t="s">
        <v>42</v>
      </c>
      <c r="H212" s="27" t="s">
        <v>40</v>
      </c>
      <c r="I212" s="32" t="n">
        <v>0.364</v>
      </c>
      <c r="J212" s="29" t="n">
        <v>704</v>
      </c>
      <c r="K212" s="29" t="n">
        <v>885</v>
      </c>
      <c r="L212" s="30" t="n">
        <f aca="false">K212/(E212*45%)</f>
        <v>38.562091503268</v>
      </c>
      <c r="M212" s="31" t="n">
        <v>1</v>
      </c>
      <c r="N212" s="32" t="s">
        <v>33</v>
      </c>
      <c r="O212" s="29" t="n">
        <f aca="false">I212*J212+L212+M212</f>
        <v>295.818091503268</v>
      </c>
      <c r="P212" s="33"/>
      <c r="Q212" s="34" t="s">
        <v>35</v>
      </c>
      <c r="R212" s="35"/>
    </row>
    <row r="213" s="36" customFormat="true" ht="19.5" hidden="false" customHeight="true" outlineLevel="0" collapsed="false">
      <c r="A213" s="23" t="s">
        <v>215</v>
      </c>
      <c r="B213" s="23" t="s">
        <v>216</v>
      </c>
      <c r="C213" s="23" t="s">
        <v>217</v>
      </c>
      <c r="D213" s="23" t="s">
        <v>29</v>
      </c>
      <c r="E213" s="23" t="n">
        <v>47</v>
      </c>
      <c r="F213" s="25" t="s">
        <v>30</v>
      </c>
      <c r="G213" s="26" t="s">
        <v>42</v>
      </c>
      <c r="H213" s="27" t="s">
        <v>40</v>
      </c>
      <c r="I213" s="32" t="n">
        <v>0.364</v>
      </c>
      <c r="J213" s="29" t="n">
        <v>704</v>
      </c>
      <c r="K213" s="29" t="n">
        <v>885</v>
      </c>
      <c r="L213" s="30" t="n">
        <f aca="false">K213/(E213*45%)</f>
        <v>41.8439716312057</v>
      </c>
      <c r="M213" s="31" t="n">
        <v>1</v>
      </c>
      <c r="N213" s="32" t="s">
        <v>33</v>
      </c>
      <c r="O213" s="29" t="n">
        <f aca="false">I213*J213+L213+M213</f>
        <v>299.099971631206</v>
      </c>
      <c r="P213" s="33"/>
      <c r="Q213" s="34" t="s">
        <v>35</v>
      </c>
      <c r="R213" s="35"/>
    </row>
    <row r="214" s="36" customFormat="true" ht="19.5" hidden="false" customHeight="true" outlineLevel="0" collapsed="false">
      <c r="A214" s="23" t="s">
        <v>215</v>
      </c>
      <c r="B214" s="23" t="s">
        <v>216</v>
      </c>
      <c r="C214" s="23" t="s">
        <v>217</v>
      </c>
      <c r="D214" s="23" t="s">
        <v>29</v>
      </c>
      <c r="E214" s="23" t="n">
        <v>43</v>
      </c>
      <c r="F214" s="25" t="s">
        <v>30</v>
      </c>
      <c r="G214" s="26" t="s">
        <v>31</v>
      </c>
      <c r="H214" s="27" t="s">
        <v>40</v>
      </c>
      <c r="I214" s="32" t="n">
        <v>0.364</v>
      </c>
      <c r="J214" s="29" t="n">
        <v>704</v>
      </c>
      <c r="K214" s="29" t="n">
        <v>885</v>
      </c>
      <c r="L214" s="30" t="n">
        <f aca="false">K214/(E214*45%)</f>
        <v>45.7364341085271</v>
      </c>
      <c r="M214" s="31" t="n">
        <v>1</v>
      </c>
      <c r="N214" s="32" t="s">
        <v>33</v>
      </c>
      <c r="O214" s="29" t="n">
        <f aca="false">I214*J214+L214+M214</f>
        <v>302.992434108527</v>
      </c>
      <c r="P214" s="33"/>
      <c r="Q214" s="34" t="s">
        <v>35</v>
      </c>
      <c r="R214" s="35"/>
    </row>
    <row r="215" s="36" customFormat="true" ht="19.5" hidden="false" customHeight="true" outlineLevel="0" collapsed="false">
      <c r="A215" s="23" t="s">
        <v>215</v>
      </c>
      <c r="B215" s="23" t="s">
        <v>216</v>
      </c>
      <c r="C215" s="23" t="s">
        <v>218</v>
      </c>
      <c r="D215" s="23" t="s">
        <v>29</v>
      </c>
      <c r="E215" s="23" t="n">
        <v>37</v>
      </c>
      <c r="F215" s="25" t="s">
        <v>30</v>
      </c>
      <c r="G215" s="26" t="s">
        <v>31</v>
      </c>
      <c r="H215" s="27" t="s">
        <v>40</v>
      </c>
      <c r="I215" s="32" t="n">
        <v>0.364</v>
      </c>
      <c r="J215" s="29" t="n">
        <v>704</v>
      </c>
      <c r="K215" s="29" t="n">
        <v>885</v>
      </c>
      <c r="L215" s="30" t="n">
        <f aca="false">K215/(E215*45%)</f>
        <v>53.1531531531532</v>
      </c>
      <c r="M215" s="31" t="n">
        <v>1</v>
      </c>
      <c r="N215" s="32" t="s">
        <v>33</v>
      </c>
      <c r="O215" s="29" t="n">
        <f aca="false">I215*J215+L215+M215</f>
        <v>310.409153153153</v>
      </c>
      <c r="P215" s="33"/>
      <c r="Q215" s="34" t="s">
        <v>35</v>
      </c>
      <c r="R215" s="35"/>
    </row>
    <row r="216" s="36" customFormat="true" ht="19.5" hidden="false" customHeight="true" outlineLevel="0" collapsed="false">
      <c r="A216" s="23" t="s">
        <v>215</v>
      </c>
      <c r="B216" s="23" t="s">
        <v>219</v>
      </c>
      <c r="C216" s="23" t="s">
        <v>218</v>
      </c>
      <c r="D216" s="23" t="s">
        <v>29</v>
      </c>
      <c r="E216" s="23" t="n">
        <v>51</v>
      </c>
      <c r="F216" s="25" t="s">
        <v>30</v>
      </c>
      <c r="G216" s="26" t="s">
        <v>42</v>
      </c>
      <c r="H216" s="27" t="s">
        <v>40</v>
      </c>
      <c r="I216" s="32" t="n">
        <v>0.364</v>
      </c>
      <c r="J216" s="29" t="n">
        <v>845</v>
      </c>
      <c r="K216" s="29" t="n">
        <v>885</v>
      </c>
      <c r="L216" s="30" t="n">
        <f aca="false">K216/(E216*45%)</f>
        <v>38.562091503268</v>
      </c>
      <c r="M216" s="31" t="n">
        <v>1</v>
      </c>
      <c r="N216" s="32" t="s">
        <v>33</v>
      </c>
      <c r="O216" s="29" t="n">
        <f aca="false">I216*J216+L216+M216</f>
        <v>347.142091503268</v>
      </c>
      <c r="P216" s="33"/>
      <c r="Q216" s="34" t="s">
        <v>35</v>
      </c>
      <c r="R216" s="35"/>
    </row>
    <row r="217" s="36" customFormat="true" ht="19.5" hidden="false" customHeight="true" outlineLevel="0" collapsed="false">
      <c r="A217" s="23" t="s">
        <v>215</v>
      </c>
      <c r="B217" s="23" t="s">
        <v>220</v>
      </c>
      <c r="C217" s="23" t="s">
        <v>220</v>
      </c>
      <c r="D217" s="23" t="s">
        <v>29</v>
      </c>
      <c r="E217" s="23" t="n">
        <v>51</v>
      </c>
      <c r="F217" s="25" t="s">
        <v>30</v>
      </c>
      <c r="G217" s="26" t="s">
        <v>42</v>
      </c>
      <c r="H217" s="27" t="s">
        <v>40</v>
      </c>
      <c r="I217" s="32" t="n">
        <v>0.364</v>
      </c>
      <c r="J217" s="29" t="n">
        <v>608</v>
      </c>
      <c r="K217" s="29" t="n">
        <v>885</v>
      </c>
      <c r="L217" s="30" t="n">
        <f aca="false">K217/(E217*45%)</f>
        <v>38.562091503268</v>
      </c>
      <c r="M217" s="31" t="n">
        <v>1</v>
      </c>
      <c r="N217" s="32" t="s">
        <v>33</v>
      </c>
      <c r="O217" s="29" t="n">
        <f aca="false">I217*J217+L217+M217</f>
        <v>260.874091503268</v>
      </c>
      <c r="P217" s="33"/>
      <c r="Q217" s="34" t="s">
        <v>35</v>
      </c>
      <c r="R217" s="35"/>
    </row>
    <row r="218" s="36" customFormat="true" ht="19.5" hidden="false" customHeight="true" outlineLevel="0" collapsed="false">
      <c r="A218" s="23" t="s">
        <v>105</v>
      </c>
      <c r="B218" s="23" t="s">
        <v>221</v>
      </c>
      <c r="C218" s="23" t="s">
        <v>222</v>
      </c>
      <c r="D218" s="23" t="s">
        <v>29</v>
      </c>
      <c r="E218" s="23" t="n">
        <v>47</v>
      </c>
      <c r="F218" s="25" t="s">
        <v>30</v>
      </c>
      <c r="G218" s="26" t="s">
        <v>42</v>
      </c>
      <c r="H218" s="27" t="s">
        <v>40</v>
      </c>
      <c r="I218" s="32" t="n">
        <v>0.364</v>
      </c>
      <c r="J218" s="29" t="n">
        <v>882</v>
      </c>
      <c r="K218" s="29" t="n">
        <v>948</v>
      </c>
      <c r="L218" s="30" t="n">
        <f aca="false">K218/(E218*45%)</f>
        <v>44.822695035461</v>
      </c>
      <c r="M218" s="31" t="n">
        <v>1</v>
      </c>
      <c r="N218" s="32" t="s">
        <v>33</v>
      </c>
      <c r="O218" s="29" t="n">
        <f aca="false">I218*J218+L218+M218</f>
        <v>366.870695035461</v>
      </c>
      <c r="P218" s="33"/>
      <c r="Q218" s="34" t="s">
        <v>35</v>
      </c>
      <c r="R218" s="35"/>
    </row>
    <row r="219" s="36" customFormat="true" ht="19.5" hidden="false" customHeight="true" outlineLevel="0" collapsed="false">
      <c r="A219" s="23" t="s">
        <v>105</v>
      </c>
      <c r="B219" s="23" t="s">
        <v>221</v>
      </c>
      <c r="C219" s="23" t="s">
        <v>222</v>
      </c>
      <c r="D219" s="23" t="s">
        <v>29</v>
      </c>
      <c r="E219" s="23" t="n">
        <v>40</v>
      </c>
      <c r="F219" s="25" t="s">
        <v>30</v>
      </c>
      <c r="G219" s="26" t="s">
        <v>31</v>
      </c>
      <c r="H219" s="27" t="s">
        <v>40</v>
      </c>
      <c r="I219" s="32" t="n">
        <v>0.364</v>
      </c>
      <c r="J219" s="29" t="n">
        <v>882</v>
      </c>
      <c r="K219" s="29" t="n">
        <v>948</v>
      </c>
      <c r="L219" s="30" t="n">
        <f aca="false">K219/(E219*45%)</f>
        <v>52.6666666666667</v>
      </c>
      <c r="M219" s="31" t="n">
        <v>1</v>
      </c>
      <c r="N219" s="32" t="s">
        <v>33</v>
      </c>
      <c r="O219" s="29" t="n">
        <f aca="false">I219*J219+L219+M219</f>
        <v>374.714666666667</v>
      </c>
      <c r="P219" s="33"/>
      <c r="Q219" s="34" t="s">
        <v>35</v>
      </c>
      <c r="R219" s="35"/>
    </row>
    <row r="220" s="36" customFormat="true" ht="19.5" hidden="false" customHeight="true" outlineLevel="0" collapsed="false">
      <c r="A220" s="23" t="s">
        <v>223</v>
      </c>
      <c r="B220" s="23" t="s">
        <v>224</v>
      </c>
      <c r="C220" s="23" t="s">
        <v>225</v>
      </c>
      <c r="D220" s="23" t="s">
        <v>29</v>
      </c>
      <c r="E220" s="38" t="n">
        <v>55</v>
      </c>
      <c r="F220" s="25" t="s">
        <v>30</v>
      </c>
      <c r="G220" s="26" t="s">
        <v>42</v>
      </c>
      <c r="H220" s="27" t="s">
        <v>40</v>
      </c>
      <c r="I220" s="32" t="n">
        <v>0.364</v>
      </c>
      <c r="J220" s="29" t="n">
        <v>433</v>
      </c>
      <c r="K220" s="29" t="n">
        <v>362</v>
      </c>
      <c r="L220" s="30" t="n">
        <f aca="false">K220/(E220*45%)</f>
        <v>14.6262626262626</v>
      </c>
      <c r="M220" s="31" t="n">
        <v>1</v>
      </c>
      <c r="N220" s="32" t="s">
        <v>33</v>
      </c>
      <c r="O220" s="29" t="n">
        <f aca="false">I220*J220+L220+M220</f>
        <v>173.238262626263</v>
      </c>
      <c r="P220" s="33"/>
      <c r="Q220" s="34" t="s">
        <v>35</v>
      </c>
      <c r="R220" s="35"/>
    </row>
    <row r="221" s="36" customFormat="true" ht="19.5" hidden="false" customHeight="true" outlineLevel="0" collapsed="false">
      <c r="A221" s="23" t="s">
        <v>91</v>
      </c>
      <c r="B221" s="23" t="s">
        <v>226</v>
      </c>
      <c r="C221" s="23" t="s">
        <v>227</v>
      </c>
      <c r="D221" s="23" t="s">
        <v>29</v>
      </c>
      <c r="E221" s="38" t="n">
        <v>49</v>
      </c>
      <c r="F221" s="25" t="s">
        <v>30</v>
      </c>
      <c r="G221" s="26" t="s">
        <v>42</v>
      </c>
      <c r="H221" s="27" t="s">
        <v>40</v>
      </c>
      <c r="I221" s="32" t="n">
        <v>0.364</v>
      </c>
      <c r="J221" s="29" t="n">
        <v>489</v>
      </c>
      <c r="K221" s="29" t="n">
        <v>430</v>
      </c>
      <c r="L221" s="30" t="n">
        <f aca="false">K221/(E221*45%)</f>
        <v>19.5011337868481</v>
      </c>
      <c r="M221" s="31" t="n">
        <v>1</v>
      </c>
      <c r="N221" s="32" t="s">
        <v>33</v>
      </c>
      <c r="O221" s="29" t="n">
        <f aca="false">I221*J221+L221+M221</f>
        <v>198.497133786848</v>
      </c>
      <c r="P221" s="33"/>
      <c r="Q221" s="34" t="s">
        <v>35</v>
      </c>
      <c r="R221" s="35"/>
    </row>
    <row r="222" s="36" customFormat="true" ht="19.5" hidden="false" customHeight="true" outlineLevel="0" collapsed="false">
      <c r="A222" s="23" t="s">
        <v>91</v>
      </c>
      <c r="B222" s="23" t="s">
        <v>228</v>
      </c>
      <c r="C222" s="23" t="s">
        <v>228</v>
      </c>
      <c r="D222" s="23" t="s">
        <v>29</v>
      </c>
      <c r="E222" s="38" t="n">
        <v>49</v>
      </c>
      <c r="F222" s="25" t="s">
        <v>30</v>
      </c>
      <c r="G222" s="26" t="s">
        <v>42</v>
      </c>
      <c r="H222" s="27" t="s">
        <v>40</v>
      </c>
      <c r="I222" s="32" t="n">
        <v>0.364</v>
      </c>
      <c r="J222" s="29" t="n">
        <v>445</v>
      </c>
      <c r="K222" s="29" t="n">
        <v>430</v>
      </c>
      <c r="L222" s="30" t="n">
        <f aca="false">K222/(E222*45%)</f>
        <v>19.5011337868481</v>
      </c>
      <c r="M222" s="31" t="n">
        <v>1</v>
      </c>
      <c r="N222" s="32" t="s">
        <v>33</v>
      </c>
      <c r="O222" s="29" t="n">
        <f aca="false">I222*J222+L222+M222</f>
        <v>182.481133786848</v>
      </c>
      <c r="P222" s="33"/>
      <c r="Q222" s="34" t="s">
        <v>35</v>
      </c>
      <c r="R222" s="35"/>
    </row>
    <row r="223" s="36" customFormat="true" ht="19.5" hidden="false" customHeight="true" outlineLevel="0" collapsed="false">
      <c r="A223" s="23" t="s">
        <v>91</v>
      </c>
      <c r="B223" s="23" t="s">
        <v>229</v>
      </c>
      <c r="C223" s="23" t="s">
        <v>229</v>
      </c>
      <c r="D223" s="23" t="s">
        <v>29</v>
      </c>
      <c r="E223" s="38" t="n">
        <v>49</v>
      </c>
      <c r="F223" s="25" t="s">
        <v>30</v>
      </c>
      <c r="G223" s="26" t="s">
        <v>42</v>
      </c>
      <c r="H223" s="27" t="s">
        <v>40</v>
      </c>
      <c r="I223" s="32" t="n">
        <v>0.364</v>
      </c>
      <c r="J223" s="29" t="n">
        <v>391</v>
      </c>
      <c r="K223" s="29" t="n">
        <v>390</v>
      </c>
      <c r="L223" s="30" t="n">
        <f aca="false">K223/(E223*45%)</f>
        <v>17.687074829932</v>
      </c>
      <c r="M223" s="31" t="n">
        <v>1</v>
      </c>
      <c r="N223" s="32" t="s">
        <v>33</v>
      </c>
      <c r="O223" s="29" t="n">
        <f aca="false">I223*J223+L223+M223</f>
        <v>161.011074829932</v>
      </c>
      <c r="P223" s="33"/>
      <c r="Q223" s="34" t="s">
        <v>35</v>
      </c>
      <c r="R223" s="35"/>
    </row>
    <row r="224" s="36" customFormat="true" ht="19.5" hidden="false" customHeight="true" outlineLevel="0" collapsed="false">
      <c r="A224" s="23" t="s">
        <v>91</v>
      </c>
      <c r="B224" s="23" t="s">
        <v>230</v>
      </c>
      <c r="C224" s="23" t="s">
        <v>230</v>
      </c>
      <c r="D224" s="23" t="s">
        <v>29</v>
      </c>
      <c r="E224" s="38" t="n">
        <v>49</v>
      </c>
      <c r="F224" s="25" t="s">
        <v>30</v>
      </c>
      <c r="G224" s="26" t="s">
        <v>42</v>
      </c>
      <c r="H224" s="27" t="s">
        <v>40</v>
      </c>
      <c r="I224" s="32" t="n">
        <v>0.364</v>
      </c>
      <c r="J224" s="29" t="n">
        <v>352</v>
      </c>
      <c r="K224" s="29" t="n">
        <v>344</v>
      </c>
      <c r="L224" s="30" t="n">
        <f aca="false">K224/(E224*45%)</f>
        <v>15.6009070294785</v>
      </c>
      <c r="M224" s="31" t="n">
        <v>1</v>
      </c>
      <c r="N224" s="32" t="s">
        <v>33</v>
      </c>
      <c r="O224" s="29" t="n">
        <f aca="false">I224*J224+L224+M224</f>
        <v>144.728907029478</v>
      </c>
      <c r="P224" s="33"/>
      <c r="Q224" s="34" t="s">
        <v>35</v>
      </c>
      <c r="R224" s="35"/>
    </row>
    <row r="225" s="40" customFormat="true" ht="19.5" hidden="false" customHeight="true" outlineLevel="0" collapsed="false">
      <c r="A225" s="23" t="s">
        <v>231</v>
      </c>
      <c r="B225" s="23" t="s">
        <v>232</v>
      </c>
      <c r="C225" s="23" t="s">
        <v>233</v>
      </c>
      <c r="D225" s="23" t="s">
        <v>29</v>
      </c>
      <c r="E225" s="38" t="n">
        <v>49</v>
      </c>
      <c r="F225" s="25" t="s">
        <v>30</v>
      </c>
      <c r="G225" s="26" t="s">
        <v>42</v>
      </c>
      <c r="H225" s="27" t="s">
        <v>40</v>
      </c>
      <c r="I225" s="32" t="n">
        <v>0.364</v>
      </c>
      <c r="J225" s="29" t="n">
        <v>496</v>
      </c>
      <c r="K225" s="29" t="n">
        <v>430</v>
      </c>
      <c r="L225" s="30" t="n">
        <f aca="false">K225/(E225*45%)</f>
        <v>19.5011337868481</v>
      </c>
      <c r="M225" s="31" t="n">
        <v>1</v>
      </c>
      <c r="N225" s="32"/>
      <c r="O225" s="29" t="n">
        <f aca="false">I225*J225+L225+M225</f>
        <v>201.045133786848</v>
      </c>
      <c r="P225" s="33"/>
      <c r="Q225" s="34" t="s">
        <v>35</v>
      </c>
      <c r="R225" s="35"/>
    </row>
    <row r="226" s="40" customFormat="true" ht="19.5" hidden="false" customHeight="true" outlineLevel="0" collapsed="false">
      <c r="A226" s="23" t="s">
        <v>231</v>
      </c>
      <c r="B226" s="23" t="s">
        <v>228</v>
      </c>
      <c r="C226" s="23" t="s">
        <v>228</v>
      </c>
      <c r="D226" s="23" t="s">
        <v>29</v>
      </c>
      <c r="E226" s="38" t="n">
        <v>49</v>
      </c>
      <c r="F226" s="25" t="s">
        <v>30</v>
      </c>
      <c r="G226" s="26" t="s">
        <v>42</v>
      </c>
      <c r="H226" s="27" t="s">
        <v>40</v>
      </c>
      <c r="I226" s="32" t="n">
        <v>0.364</v>
      </c>
      <c r="J226" s="29" t="n">
        <v>442</v>
      </c>
      <c r="K226" s="29" t="n">
        <v>430</v>
      </c>
      <c r="L226" s="30" t="n">
        <f aca="false">K226/(E226*45%)</f>
        <v>19.5011337868481</v>
      </c>
      <c r="M226" s="31" t="n">
        <v>1</v>
      </c>
      <c r="N226" s="32"/>
      <c r="O226" s="29" t="n">
        <f aca="false">I226*J226+L226+M226</f>
        <v>181.389133786848</v>
      </c>
      <c r="P226" s="33"/>
      <c r="Q226" s="34" t="s">
        <v>35</v>
      </c>
      <c r="R226" s="35"/>
    </row>
    <row r="227" s="40" customFormat="true" ht="19.5" hidden="false" customHeight="true" outlineLevel="0" collapsed="false">
      <c r="A227" s="23" t="s">
        <v>231</v>
      </c>
      <c r="B227" s="23" t="s">
        <v>229</v>
      </c>
      <c r="C227" s="23" t="s">
        <v>229</v>
      </c>
      <c r="D227" s="23" t="s">
        <v>29</v>
      </c>
      <c r="E227" s="38" t="n">
        <v>49</v>
      </c>
      <c r="F227" s="25" t="s">
        <v>30</v>
      </c>
      <c r="G227" s="26" t="s">
        <v>42</v>
      </c>
      <c r="H227" s="27" t="s">
        <v>40</v>
      </c>
      <c r="I227" s="32" t="n">
        <v>0.364</v>
      </c>
      <c r="J227" s="29" t="n">
        <v>394</v>
      </c>
      <c r="K227" s="29" t="n">
        <v>430</v>
      </c>
      <c r="L227" s="30" t="n">
        <f aca="false">K227/(E227*45%)</f>
        <v>19.5011337868481</v>
      </c>
      <c r="M227" s="31" t="n">
        <v>1</v>
      </c>
      <c r="N227" s="32"/>
      <c r="O227" s="29" t="n">
        <f aca="false">I227*J227+L227+M227</f>
        <v>163.917133786848</v>
      </c>
      <c r="P227" s="33"/>
      <c r="Q227" s="34" t="s">
        <v>35</v>
      </c>
      <c r="R227" s="35"/>
    </row>
    <row r="228" s="36" customFormat="true" ht="19.5" hidden="false" customHeight="true" outlineLevel="0" collapsed="false">
      <c r="A228" s="23" t="s">
        <v>231</v>
      </c>
      <c r="B228" s="23" t="s">
        <v>234</v>
      </c>
      <c r="C228" s="23" t="s">
        <v>235</v>
      </c>
      <c r="D228" s="23" t="s">
        <v>29</v>
      </c>
      <c r="E228" s="23" t="n">
        <v>44</v>
      </c>
      <c r="F228" s="25" t="s">
        <v>30</v>
      </c>
      <c r="G228" s="26" t="s">
        <v>31</v>
      </c>
      <c r="H228" s="27" t="s">
        <v>40</v>
      </c>
      <c r="I228" s="32" t="n">
        <v>0.364</v>
      </c>
      <c r="J228" s="29" t="n">
        <v>352</v>
      </c>
      <c r="K228" s="29" t="n">
        <v>344</v>
      </c>
      <c r="L228" s="30" t="n">
        <f aca="false">K228/(E228*45%)</f>
        <v>17.3737373737374</v>
      </c>
      <c r="M228" s="31" t="n">
        <v>1</v>
      </c>
      <c r="N228" s="32" t="s">
        <v>33</v>
      </c>
      <c r="O228" s="29" t="n">
        <f aca="false">I228*J228+L228+M228</f>
        <v>146.501737373737</v>
      </c>
      <c r="P228" s="33"/>
      <c r="Q228" s="34" t="s">
        <v>35</v>
      </c>
      <c r="R228" s="35"/>
    </row>
    <row r="229" s="36" customFormat="true" ht="19.5" hidden="false" customHeight="true" outlineLevel="0" collapsed="false">
      <c r="A229" s="23" t="s">
        <v>231</v>
      </c>
      <c r="B229" s="23" t="s">
        <v>234</v>
      </c>
      <c r="C229" s="23" t="s">
        <v>235</v>
      </c>
      <c r="D229" s="23" t="s">
        <v>29</v>
      </c>
      <c r="E229" s="38" t="n">
        <v>55</v>
      </c>
      <c r="F229" s="25" t="s">
        <v>30</v>
      </c>
      <c r="G229" s="26" t="s">
        <v>42</v>
      </c>
      <c r="H229" s="27" t="s">
        <v>40</v>
      </c>
      <c r="I229" s="32" t="n">
        <v>0.364</v>
      </c>
      <c r="J229" s="29" t="n">
        <v>352</v>
      </c>
      <c r="K229" s="29" t="n">
        <v>344</v>
      </c>
      <c r="L229" s="30" t="n">
        <f aca="false">K229/(E229*45%)</f>
        <v>13.8989898989899</v>
      </c>
      <c r="M229" s="31" t="n">
        <v>1</v>
      </c>
      <c r="N229" s="32" t="s">
        <v>33</v>
      </c>
      <c r="O229" s="29" t="n">
        <f aca="false">I229*J229+L229+M229</f>
        <v>143.02698989899</v>
      </c>
      <c r="P229" s="33"/>
      <c r="Q229" s="34" t="s">
        <v>35</v>
      </c>
      <c r="R229" s="35"/>
    </row>
    <row r="230" s="36" customFormat="true" ht="19.5" hidden="false" customHeight="true" outlineLevel="0" collapsed="false">
      <c r="A230" s="23" t="s">
        <v>231</v>
      </c>
      <c r="B230" s="23" t="s">
        <v>236</v>
      </c>
      <c r="C230" s="23" t="s">
        <v>237</v>
      </c>
      <c r="D230" s="23" t="s">
        <v>29</v>
      </c>
      <c r="E230" s="38" t="n">
        <v>50</v>
      </c>
      <c r="F230" s="25" t="s">
        <v>30</v>
      </c>
      <c r="G230" s="26" t="s">
        <v>42</v>
      </c>
      <c r="H230" s="27" t="s">
        <v>40</v>
      </c>
      <c r="I230" s="32" t="n">
        <v>0.364</v>
      </c>
      <c r="J230" s="29" t="n">
        <v>272</v>
      </c>
      <c r="K230" s="29" t="n">
        <v>257</v>
      </c>
      <c r="L230" s="30" t="n">
        <f aca="false">K230/(E230*45%)</f>
        <v>11.4222222222222</v>
      </c>
      <c r="M230" s="31" t="n">
        <v>1</v>
      </c>
      <c r="N230" s="32" t="s">
        <v>33</v>
      </c>
      <c r="O230" s="29" t="n">
        <f aca="false">I230*J230+L230+M230</f>
        <v>111.430222222222</v>
      </c>
      <c r="P230" s="33"/>
      <c r="Q230" s="34" t="s">
        <v>35</v>
      </c>
      <c r="R230" s="35"/>
    </row>
    <row r="231" s="36" customFormat="true" ht="19.5" hidden="false" customHeight="true" outlineLevel="0" collapsed="false">
      <c r="A231" s="23" t="s">
        <v>231</v>
      </c>
      <c r="B231" s="23" t="s">
        <v>238</v>
      </c>
      <c r="C231" s="23" t="s">
        <v>238</v>
      </c>
      <c r="D231" s="23" t="s">
        <v>29</v>
      </c>
      <c r="E231" s="38" t="n">
        <v>50</v>
      </c>
      <c r="F231" s="25" t="s">
        <v>30</v>
      </c>
      <c r="G231" s="26" t="s">
        <v>42</v>
      </c>
      <c r="H231" s="27" t="s">
        <v>40</v>
      </c>
      <c r="I231" s="32" t="n">
        <v>0.364</v>
      </c>
      <c r="J231" s="29" t="n">
        <v>241</v>
      </c>
      <c r="K231" s="29" t="n">
        <v>212</v>
      </c>
      <c r="L231" s="30" t="n">
        <f aca="false">K231/(E231*45%)</f>
        <v>9.42222222222222</v>
      </c>
      <c r="M231" s="31" t="n">
        <v>1</v>
      </c>
      <c r="N231" s="32"/>
      <c r="O231" s="29" t="n">
        <f aca="false">I231*J231+L231+M231</f>
        <v>98.1462222222222</v>
      </c>
      <c r="P231" s="33"/>
      <c r="Q231" s="34" t="s">
        <v>35</v>
      </c>
      <c r="R231" s="35"/>
    </row>
    <row r="232" s="36" customFormat="true" ht="19.5" hidden="false" customHeight="true" outlineLevel="0" collapsed="false">
      <c r="A232" s="23" t="s">
        <v>231</v>
      </c>
      <c r="B232" s="23" t="s">
        <v>236</v>
      </c>
      <c r="C232" s="23" t="s">
        <v>237</v>
      </c>
      <c r="D232" s="23" t="s">
        <v>29</v>
      </c>
      <c r="E232" s="38" t="n">
        <v>45</v>
      </c>
      <c r="F232" s="25" t="s">
        <v>30</v>
      </c>
      <c r="G232" s="26" t="s">
        <v>42</v>
      </c>
      <c r="H232" s="27" t="s">
        <v>40</v>
      </c>
      <c r="I232" s="32" t="n">
        <v>0.364</v>
      </c>
      <c r="J232" s="29" t="n">
        <v>272</v>
      </c>
      <c r="K232" s="29" t="n">
        <v>257</v>
      </c>
      <c r="L232" s="30" t="n">
        <f aca="false">K232/(E232*45%)</f>
        <v>12.6913580246914</v>
      </c>
      <c r="M232" s="31" t="n">
        <v>1</v>
      </c>
      <c r="N232" s="32" t="s">
        <v>33</v>
      </c>
      <c r="O232" s="29" t="n">
        <f aca="false">I232*J232+L232+M232</f>
        <v>112.699358024691</v>
      </c>
      <c r="P232" s="33"/>
      <c r="Q232" s="34" t="s">
        <v>35</v>
      </c>
      <c r="R232" s="35"/>
    </row>
    <row r="233" s="36" customFormat="true" ht="19.5" hidden="false" customHeight="true" outlineLevel="0" collapsed="false">
      <c r="A233" s="23" t="s">
        <v>231</v>
      </c>
      <c r="B233" s="23" t="s">
        <v>238</v>
      </c>
      <c r="C233" s="23" t="s">
        <v>238</v>
      </c>
      <c r="D233" s="23" t="s">
        <v>29</v>
      </c>
      <c r="E233" s="38" t="n">
        <v>45</v>
      </c>
      <c r="F233" s="25" t="s">
        <v>30</v>
      </c>
      <c r="G233" s="26" t="s">
        <v>42</v>
      </c>
      <c r="H233" s="27" t="s">
        <v>40</v>
      </c>
      <c r="I233" s="32" t="n">
        <v>0.364</v>
      </c>
      <c r="J233" s="29" t="n">
        <v>241</v>
      </c>
      <c r="K233" s="29" t="n">
        <v>212</v>
      </c>
      <c r="L233" s="30" t="n">
        <f aca="false">K233/(E233*45%)</f>
        <v>10.4691358024691</v>
      </c>
      <c r="M233" s="31" t="n">
        <v>1</v>
      </c>
      <c r="N233" s="32" t="s">
        <v>33</v>
      </c>
      <c r="O233" s="29" t="n">
        <f aca="false">I233*J233+L233+M233</f>
        <v>99.1931358024691</v>
      </c>
      <c r="P233" s="33"/>
      <c r="Q233" s="34" t="s">
        <v>35</v>
      </c>
      <c r="R233" s="35"/>
    </row>
    <row r="234" s="36" customFormat="true" ht="19.5" hidden="false" customHeight="true" outlineLevel="0" collapsed="false">
      <c r="A234" s="23" t="s">
        <v>239</v>
      </c>
      <c r="B234" s="23" t="s">
        <v>240</v>
      </c>
      <c r="C234" s="23" t="s">
        <v>241</v>
      </c>
      <c r="D234" s="23" t="s">
        <v>29</v>
      </c>
      <c r="E234" s="23" t="n">
        <v>50</v>
      </c>
      <c r="F234" s="25" t="s">
        <v>30</v>
      </c>
      <c r="G234" s="26" t="s">
        <v>42</v>
      </c>
      <c r="H234" s="27" t="s">
        <v>40</v>
      </c>
      <c r="I234" s="32" t="n">
        <v>0.364</v>
      </c>
      <c r="J234" s="29" t="n">
        <v>1006</v>
      </c>
      <c r="K234" s="29" t="n">
        <v>1007</v>
      </c>
      <c r="L234" s="30" t="n">
        <f aca="false">K234/(E234*45%)</f>
        <v>44.7555555555556</v>
      </c>
      <c r="M234" s="31" t="n">
        <v>1</v>
      </c>
      <c r="N234" s="32" t="s">
        <v>33</v>
      </c>
      <c r="O234" s="29" t="n">
        <f aca="false">I234*J234+L234+M234</f>
        <v>411.939555555556</v>
      </c>
      <c r="P234" s="33"/>
      <c r="Q234" s="34" t="s">
        <v>35</v>
      </c>
      <c r="R234" s="35"/>
    </row>
    <row r="235" s="36" customFormat="true" ht="19.5" hidden="false" customHeight="true" outlineLevel="0" collapsed="false">
      <c r="A235" s="23" t="s">
        <v>239</v>
      </c>
      <c r="B235" s="23" t="s">
        <v>240</v>
      </c>
      <c r="C235" s="23" t="s">
        <v>241</v>
      </c>
      <c r="D235" s="23" t="s">
        <v>29</v>
      </c>
      <c r="E235" s="23" t="n">
        <v>40</v>
      </c>
      <c r="F235" s="25" t="s">
        <v>30</v>
      </c>
      <c r="G235" s="26" t="s">
        <v>31</v>
      </c>
      <c r="H235" s="27" t="s">
        <v>40</v>
      </c>
      <c r="I235" s="32" t="n">
        <v>0.364</v>
      </c>
      <c r="J235" s="29" t="n">
        <v>1006</v>
      </c>
      <c r="K235" s="29" t="n">
        <v>1007</v>
      </c>
      <c r="L235" s="30" t="n">
        <f aca="false">K235/(E235*45%)</f>
        <v>55.9444444444444</v>
      </c>
      <c r="M235" s="31" t="n">
        <v>1</v>
      </c>
      <c r="N235" s="32" t="s">
        <v>33</v>
      </c>
      <c r="O235" s="29" t="n">
        <f aca="false">I235*J235+L235+M235</f>
        <v>423.128444444444</v>
      </c>
      <c r="P235" s="33"/>
      <c r="Q235" s="34" t="s">
        <v>35</v>
      </c>
      <c r="R235" s="35"/>
    </row>
    <row r="236" s="36" customFormat="true" ht="19.5" hidden="false" customHeight="true" outlineLevel="0" collapsed="false">
      <c r="A236" s="23" t="s">
        <v>43</v>
      </c>
      <c r="B236" s="23" t="s">
        <v>242</v>
      </c>
      <c r="C236" s="23" t="s">
        <v>243</v>
      </c>
      <c r="D236" s="23" t="s">
        <v>29</v>
      </c>
      <c r="E236" s="23" t="n">
        <v>49</v>
      </c>
      <c r="F236" s="25" t="s">
        <v>30</v>
      </c>
      <c r="G236" s="26" t="s">
        <v>31</v>
      </c>
      <c r="H236" s="27" t="s">
        <v>40</v>
      </c>
      <c r="I236" s="32" t="n">
        <v>0.364</v>
      </c>
      <c r="J236" s="29" t="n">
        <v>883</v>
      </c>
      <c r="K236" s="29" t="n">
        <v>747</v>
      </c>
      <c r="L236" s="30" t="n">
        <f aca="false">K236/(E236*45%)</f>
        <v>33.8775510204082</v>
      </c>
      <c r="M236" s="31" t="n">
        <v>1</v>
      </c>
      <c r="N236" s="32" t="s">
        <v>33</v>
      </c>
      <c r="O236" s="29" t="n">
        <f aca="false">I236*J236+L236+M236</f>
        <v>356.289551020408</v>
      </c>
      <c r="P236" s="33"/>
      <c r="Q236" s="34" t="s">
        <v>35</v>
      </c>
      <c r="R236" s="35"/>
    </row>
    <row r="237" s="36" customFormat="true" ht="19.5" hidden="false" customHeight="true" outlineLevel="0" collapsed="false">
      <c r="A237" s="23" t="s">
        <v>43</v>
      </c>
      <c r="B237" s="23" t="s">
        <v>242</v>
      </c>
      <c r="C237" s="23" t="s">
        <v>243</v>
      </c>
      <c r="D237" s="23" t="s">
        <v>29</v>
      </c>
      <c r="E237" s="38" t="n">
        <v>49</v>
      </c>
      <c r="F237" s="25" t="s">
        <v>30</v>
      </c>
      <c r="G237" s="26" t="s">
        <v>42</v>
      </c>
      <c r="H237" s="27" t="s">
        <v>40</v>
      </c>
      <c r="I237" s="32" t="n">
        <v>0.364</v>
      </c>
      <c r="J237" s="29" t="n">
        <v>883</v>
      </c>
      <c r="K237" s="29" t="n">
        <v>747</v>
      </c>
      <c r="L237" s="30" t="n">
        <f aca="false">K237/(E237*45%)</f>
        <v>33.8775510204082</v>
      </c>
      <c r="M237" s="31" t="n">
        <v>1</v>
      </c>
      <c r="N237" s="32" t="s">
        <v>33</v>
      </c>
      <c r="O237" s="29" t="n">
        <f aca="false">I237*J237+L237+M237</f>
        <v>356.289551020408</v>
      </c>
      <c r="P237" s="33"/>
      <c r="Q237" s="34" t="s">
        <v>35</v>
      </c>
      <c r="R237" s="35"/>
    </row>
    <row r="238" s="36" customFormat="true" ht="19.5" hidden="false" customHeight="true" outlineLevel="0" collapsed="false">
      <c r="A238" s="23" t="s">
        <v>244</v>
      </c>
      <c r="B238" s="23" t="s">
        <v>245</v>
      </c>
      <c r="C238" s="23" t="s">
        <v>246</v>
      </c>
      <c r="D238" s="23" t="s">
        <v>29</v>
      </c>
      <c r="E238" s="38" t="n">
        <v>51</v>
      </c>
      <c r="F238" s="25" t="s">
        <v>30</v>
      </c>
      <c r="G238" s="26" t="s">
        <v>42</v>
      </c>
      <c r="H238" s="27" t="s">
        <v>40</v>
      </c>
      <c r="I238" s="32" t="n">
        <v>0.364</v>
      </c>
      <c r="J238" s="29" t="n">
        <v>965</v>
      </c>
      <c r="K238" s="29" t="n">
        <v>953</v>
      </c>
      <c r="L238" s="30" t="n">
        <f aca="false">K238/(E238*45%)</f>
        <v>41.5250544662309</v>
      </c>
      <c r="M238" s="31" t="n">
        <v>1</v>
      </c>
      <c r="N238" s="32" t="s">
        <v>33</v>
      </c>
      <c r="O238" s="29" t="n">
        <f aca="false">I238*J238+L238+M238</f>
        <v>393.785054466231</v>
      </c>
      <c r="P238" s="33"/>
      <c r="Q238" s="34" t="s">
        <v>35</v>
      </c>
      <c r="R238" s="35"/>
    </row>
    <row r="239" s="36" customFormat="true" ht="19.5" hidden="false" customHeight="true" outlineLevel="0" collapsed="false">
      <c r="A239" s="23" t="s">
        <v>244</v>
      </c>
      <c r="B239" s="23" t="s">
        <v>245</v>
      </c>
      <c r="C239" s="23" t="s">
        <v>246</v>
      </c>
      <c r="D239" s="23" t="s">
        <v>29</v>
      </c>
      <c r="E239" s="38" t="n">
        <v>44</v>
      </c>
      <c r="F239" s="25" t="s">
        <v>30</v>
      </c>
      <c r="G239" s="26" t="s">
        <v>31</v>
      </c>
      <c r="H239" s="27" t="s">
        <v>32</v>
      </c>
      <c r="I239" s="32" t="n">
        <v>0.312</v>
      </c>
      <c r="J239" s="29" t="n">
        <v>965</v>
      </c>
      <c r="K239" s="29" t="n">
        <v>953</v>
      </c>
      <c r="L239" s="30" t="n">
        <f aca="false">K239/(E239*45%)</f>
        <v>48.1313131313131</v>
      </c>
      <c r="M239" s="31" t="n">
        <v>1</v>
      </c>
      <c r="N239" s="32" t="s">
        <v>33</v>
      </c>
      <c r="O239" s="29" t="n">
        <f aca="false">I239*J239+L239+M239</f>
        <v>350.211313131313</v>
      </c>
      <c r="P239" s="33"/>
      <c r="Q239" s="34" t="s">
        <v>35</v>
      </c>
      <c r="R239" s="35"/>
    </row>
    <row r="240" s="36" customFormat="true" ht="19.5" hidden="false" customHeight="true" outlineLevel="0" collapsed="false">
      <c r="A240" s="23" t="s">
        <v>244</v>
      </c>
      <c r="B240" s="23" t="s">
        <v>245</v>
      </c>
      <c r="C240" s="23" t="s">
        <v>246</v>
      </c>
      <c r="D240" s="23" t="s">
        <v>29</v>
      </c>
      <c r="E240" s="23" t="n">
        <v>49</v>
      </c>
      <c r="F240" s="25" t="s">
        <v>30</v>
      </c>
      <c r="G240" s="26" t="s">
        <v>31</v>
      </c>
      <c r="H240" s="27" t="s">
        <v>40</v>
      </c>
      <c r="I240" s="32" t="n">
        <v>0.364</v>
      </c>
      <c r="J240" s="29" t="n">
        <v>965</v>
      </c>
      <c r="K240" s="29" t="n">
        <v>953</v>
      </c>
      <c r="L240" s="30" t="n">
        <f aca="false">K240/(E240*45%)</f>
        <v>43.2199546485261</v>
      </c>
      <c r="M240" s="31" t="n">
        <v>1</v>
      </c>
      <c r="N240" s="32" t="s">
        <v>33</v>
      </c>
      <c r="O240" s="29" t="n">
        <f aca="false">I240*J240+L240+M240</f>
        <v>395.479954648526</v>
      </c>
      <c r="P240" s="33"/>
      <c r="Q240" s="34" t="s">
        <v>35</v>
      </c>
      <c r="R240" s="35"/>
    </row>
    <row r="241" s="36" customFormat="true" ht="19.5" hidden="false" customHeight="true" outlineLevel="0" collapsed="false">
      <c r="A241" s="23" t="s">
        <v>247</v>
      </c>
      <c r="B241" s="23" t="s">
        <v>248</v>
      </c>
      <c r="C241" s="23" t="s">
        <v>249</v>
      </c>
      <c r="D241" s="23" t="s">
        <v>29</v>
      </c>
      <c r="E241" s="23" t="n">
        <v>46</v>
      </c>
      <c r="F241" s="25" t="s">
        <v>30</v>
      </c>
      <c r="G241" s="26" t="s">
        <v>31</v>
      </c>
      <c r="H241" s="27" t="s">
        <v>40</v>
      </c>
      <c r="I241" s="32" t="n">
        <v>0.364</v>
      </c>
      <c r="J241" s="29" t="n">
        <v>994</v>
      </c>
      <c r="K241" s="29" t="n">
        <v>906</v>
      </c>
      <c r="L241" s="30" t="n">
        <f aca="false">K241/(E241*45%)</f>
        <v>43.768115942029</v>
      </c>
      <c r="M241" s="31" t="n">
        <v>1</v>
      </c>
      <c r="N241" s="32" t="s">
        <v>33</v>
      </c>
      <c r="O241" s="29" t="n">
        <f aca="false">I241*J241+L241+M241</f>
        <v>406.584115942029</v>
      </c>
      <c r="P241" s="33"/>
      <c r="Q241" s="34" t="s">
        <v>35</v>
      </c>
      <c r="R241" s="35"/>
    </row>
    <row r="242" s="36" customFormat="true" ht="19.5" hidden="false" customHeight="true" outlineLevel="0" collapsed="false">
      <c r="A242" s="23" t="s">
        <v>247</v>
      </c>
      <c r="B242" s="23" t="s">
        <v>248</v>
      </c>
      <c r="C242" s="23" t="s">
        <v>249</v>
      </c>
      <c r="D242" s="23" t="s">
        <v>29</v>
      </c>
      <c r="E242" s="38" t="n">
        <v>47</v>
      </c>
      <c r="F242" s="25" t="s">
        <v>30</v>
      </c>
      <c r="G242" s="26" t="s">
        <v>42</v>
      </c>
      <c r="H242" s="27" t="s">
        <v>40</v>
      </c>
      <c r="I242" s="32" t="n">
        <v>0.364</v>
      </c>
      <c r="J242" s="29" t="n">
        <v>994</v>
      </c>
      <c r="K242" s="29" t="n">
        <v>906</v>
      </c>
      <c r="L242" s="30" t="n">
        <f aca="false">K242/(E242*45%)</f>
        <v>42.8368794326241</v>
      </c>
      <c r="M242" s="31" t="n">
        <v>1</v>
      </c>
      <c r="N242" s="32" t="s">
        <v>33</v>
      </c>
      <c r="O242" s="29" t="n">
        <f aca="false">I242*J242+L242+M242</f>
        <v>405.652879432624</v>
      </c>
      <c r="P242" s="33"/>
      <c r="Q242" s="34" t="s">
        <v>35</v>
      </c>
      <c r="R242" s="35"/>
    </row>
    <row r="243" s="36" customFormat="true" ht="19.5" hidden="false" customHeight="true" outlineLevel="0" collapsed="false">
      <c r="A243" s="23" t="s">
        <v>247</v>
      </c>
      <c r="B243" s="23" t="s">
        <v>248</v>
      </c>
      <c r="C243" s="23" t="s">
        <v>249</v>
      </c>
      <c r="D243" s="23" t="s">
        <v>29</v>
      </c>
      <c r="E243" s="38" t="n">
        <v>51</v>
      </c>
      <c r="F243" s="25" t="s">
        <v>30</v>
      </c>
      <c r="G243" s="26" t="s">
        <v>42</v>
      </c>
      <c r="H243" s="27" t="s">
        <v>40</v>
      </c>
      <c r="I243" s="32" t="n">
        <v>0.364</v>
      </c>
      <c r="J243" s="29" t="n">
        <v>994</v>
      </c>
      <c r="K243" s="29" t="n">
        <v>906</v>
      </c>
      <c r="L243" s="30" t="n">
        <f aca="false">K243/(E243*45%)</f>
        <v>39.4771241830065</v>
      </c>
      <c r="M243" s="31" t="n">
        <v>1</v>
      </c>
      <c r="N243" s="32" t="s">
        <v>33</v>
      </c>
      <c r="O243" s="29" t="n">
        <f aca="false">I243*J243+L243+M243</f>
        <v>402.293124183007</v>
      </c>
      <c r="P243" s="33"/>
      <c r="Q243" s="34" t="s">
        <v>35</v>
      </c>
      <c r="R243" s="35"/>
    </row>
    <row r="244" s="36" customFormat="true" ht="19.5" hidden="false" customHeight="true" outlineLevel="0" collapsed="false">
      <c r="A244" s="23" t="s">
        <v>37</v>
      </c>
      <c r="B244" s="23" t="s">
        <v>250</v>
      </c>
      <c r="C244" s="23" t="s">
        <v>251</v>
      </c>
      <c r="D244" s="23" t="s">
        <v>29</v>
      </c>
      <c r="E244" s="38" t="n">
        <v>51</v>
      </c>
      <c r="F244" s="25" t="s">
        <v>30</v>
      </c>
      <c r="G244" s="26" t="s">
        <v>42</v>
      </c>
      <c r="H244" s="27" t="s">
        <v>40</v>
      </c>
      <c r="I244" s="32" t="n">
        <v>0.364</v>
      </c>
      <c r="J244" s="29" t="n">
        <v>941</v>
      </c>
      <c r="K244" s="29" t="n">
        <v>858</v>
      </c>
      <c r="L244" s="30" t="n">
        <f aca="false">K244/(E244*45%)</f>
        <v>37.3856209150327</v>
      </c>
      <c r="M244" s="31" t="n">
        <v>1</v>
      </c>
      <c r="N244" s="32" t="s">
        <v>33</v>
      </c>
      <c r="O244" s="29" t="n">
        <f aca="false">I244*J244+L244+M244</f>
        <v>380.909620915033</v>
      </c>
      <c r="P244" s="33"/>
      <c r="Q244" s="34" t="s">
        <v>35</v>
      </c>
      <c r="R244" s="35"/>
    </row>
    <row r="245" s="36" customFormat="true" ht="19.5" hidden="false" customHeight="true" outlineLevel="0" collapsed="false">
      <c r="A245" s="23" t="s">
        <v>37</v>
      </c>
      <c r="B245" s="23" t="s">
        <v>250</v>
      </c>
      <c r="C245" s="23" t="s">
        <v>251</v>
      </c>
      <c r="D245" s="23" t="s">
        <v>29</v>
      </c>
      <c r="E245" s="38" t="n">
        <v>47</v>
      </c>
      <c r="F245" s="25" t="s">
        <v>30</v>
      </c>
      <c r="G245" s="26" t="s">
        <v>42</v>
      </c>
      <c r="H245" s="27" t="s">
        <v>40</v>
      </c>
      <c r="I245" s="32" t="n">
        <v>0.364</v>
      </c>
      <c r="J245" s="29" t="n">
        <v>941</v>
      </c>
      <c r="K245" s="29" t="n">
        <v>858</v>
      </c>
      <c r="L245" s="30" t="n">
        <f aca="false">K245/(E245*45%)</f>
        <v>40.5673758865248</v>
      </c>
      <c r="M245" s="31" t="n">
        <v>1</v>
      </c>
      <c r="N245" s="32" t="s">
        <v>33</v>
      </c>
      <c r="O245" s="29" t="n">
        <f aca="false">I245*J245+L245+M245</f>
        <v>384.091375886525</v>
      </c>
      <c r="P245" s="33"/>
      <c r="Q245" s="34" t="s">
        <v>35</v>
      </c>
      <c r="R245" s="35"/>
    </row>
    <row r="246" s="36" customFormat="true" ht="19.5" hidden="false" customHeight="true" outlineLevel="0" collapsed="false">
      <c r="A246" s="23" t="s">
        <v>37</v>
      </c>
      <c r="B246" s="23" t="s">
        <v>250</v>
      </c>
      <c r="C246" s="23" t="s">
        <v>251</v>
      </c>
      <c r="D246" s="23" t="s">
        <v>29</v>
      </c>
      <c r="E246" s="23" t="n">
        <v>46</v>
      </c>
      <c r="F246" s="25" t="s">
        <v>30</v>
      </c>
      <c r="G246" s="26" t="s">
        <v>31</v>
      </c>
      <c r="H246" s="27" t="s">
        <v>40</v>
      </c>
      <c r="I246" s="32" t="n">
        <v>0.364</v>
      </c>
      <c r="J246" s="29" t="n">
        <v>941</v>
      </c>
      <c r="K246" s="29" t="n">
        <v>858</v>
      </c>
      <c r="L246" s="30" t="n">
        <f aca="false">K246/(E246*45%)</f>
        <v>41.4492753623188</v>
      </c>
      <c r="M246" s="31" t="n">
        <v>1</v>
      </c>
      <c r="N246" s="32" t="s">
        <v>33</v>
      </c>
      <c r="O246" s="29" t="n">
        <f aca="false">I246*J246+L246+M246</f>
        <v>384.973275362319</v>
      </c>
      <c r="P246" s="33"/>
      <c r="Q246" s="34" t="s">
        <v>35</v>
      </c>
      <c r="R246" s="35"/>
    </row>
    <row r="247" s="36" customFormat="true" ht="19.5" hidden="false" customHeight="true" outlineLevel="0" collapsed="false">
      <c r="A247" s="23" t="s">
        <v>37</v>
      </c>
      <c r="B247" s="23" t="s">
        <v>252</v>
      </c>
      <c r="C247" s="23" t="s">
        <v>253</v>
      </c>
      <c r="D247" s="23" t="s">
        <v>29</v>
      </c>
      <c r="E247" s="23" t="n">
        <v>51</v>
      </c>
      <c r="F247" s="25" t="s">
        <v>30</v>
      </c>
      <c r="G247" s="26" t="s">
        <v>42</v>
      </c>
      <c r="H247" s="27" t="s">
        <v>40</v>
      </c>
      <c r="I247" s="32" t="n">
        <v>0.364</v>
      </c>
      <c r="J247" s="29" t="n">
        <v>815</v>
      </c>
      <c r="K247" s="29" t="n">
        <v>655</v>
      </c>
      <c r="L247" s="30" t="n">
        <f aca="false">K247/(E247*45%)</f>
        <v>28.5403050108932</v>
      </c>
      <c r="M247" s="31" t="n">
        <v>1</v>
      </c>
      <c r="N247" s="32" t="s">
        <v>33</v>
      </c>
      <c r="O247" s="29" t="n">
        <f aca="false">I247*J247+L247+M247</f>
        <v>326.200305010893</v>
      </c>
      <c r="P247" s="33"/>
      <c r="Q247" s="34" t="s">
        <v>35</v>
      </c>
      <c r="R247" s="35"/>
    </row>
    <row r="248" s="36" customFormat="true" ht="19.5" hidden="false" customHeight="true" outlineLevel="0" collapsed="false">
      <c r="A248" s="23" t="s">
        <v>37</v>
      </c>
      <c r="B248" s="23" t="s">
        <v>252</v>
      </c>
      <c r="C248" s="23" t="s">
        <v>253</v>
      </c>
      <c r="D248" s="23" t="s">
        <v>29</v>
      </c>
      <c r="E248" s="23" t="n">
        <v>43</v>
      </c>
      <c r="F248" s="25" t="s">
        <v>30</v>
      </c>
      <c r="G248" s="26" t="s">
        <v>31</v>
      </c>
      <c r="H248" s="27" t="s">
        <v>40</v>
      </c>
      <c r="I248" s="32" t="n">
        <v>0.364</v>
      </c>
      <c r="J248" s="29" t="n">
        <v>815</v>
      </c>
      <c r="K248" s="29" t="n">
        <v>655</v>
      </c>
      <c r="L248" s="30" t="n">
        <f aca="false">K248/(E248*45%)</f>
        <v>33.8501291989664</v>
      </c>
      <c r="M248" s="31" t="n">
        <v>1</v>
      </c>
      <c r="N248" s="32" t="s">
        <v>33</v>
      </c>
      <c r="O248" s="29" t="n">
        <f aca="false">I248*J248+L248+M248</f>
        <v>331.510129198966</v>
      </c>
      <c r="P248" s="33"/>
      <c r="Q248" s="34" t="s">
        <v>35</v>
      </c>
      <c r="R248" s="35"/>
    </row>
    <row r="249" s="36" customFormat="true" ht="19.5" hidden="false" customHeight="true" outlineLevel="0" collapsed="false">
      <c r="A249" s="23" t="s">
        <v>37</v>
      </c>
      <c r="B249" s="23" t="s">
        <v>252</v>
      </c>
      <c r="C249" s="23" t="s">
        <v>253</v>
      </c>
      <c r="D249" s="23" t="s">
        <v>29</v>
      </c>
      <c r="E249" s="38" t="n">
        <v>44</v>
      </c>
      <c r="F249" s="25" t="s">
        <v>30</v>
      </c>
      <c r="G249" s="26" t="s">
        <v>31</v>
      </c>
      <c r="H249" s="27" t="s">
        <v>32</v>
      </c>
      <c r="I249" s="32" t="n">
        <v>0.312</v>
      </c>
      <c r="J249" s="29" t="n">
        <v>815</v>
      </c>
      <c r="K249" s="29" t="n">
        <v>655</v>
      </c>
      <c r="L249" s="30" t="n">
        <f aca="false">K249/(E249*45%)</f>
        <v>33.0808080808081</v>
      </c>
      <c r="M249" s="31" t="n">
        <v>1</v>
      </c>
      <c r="N249" s="32" t="s">
        <v>33</v>
      </c>
      <c r="O249" s="29" t="n">
        <f aca="false">I249*J249+L249+M249</f>
        <v>288.360808080808</v>
      </c>
      <c r="P249" s="33"/>
      <c r="Q249" s="34" t="s">
        <v>35</v>
      </c>
      <c r="R249" s="35"/>
    </row>
    <row r="250" s="36" customFormat="true" ht="19.5" hidden="false" customHeight="true" outlineLevel="0" collapsed="false">
      <c r="A250" s="23" t="s">
        <v>254</v>
      </c>
      <c r="B250" s="23" t="s">
        <v>255</v>
      </c>
      <c r="C250" s="23" t="s">
        <v>256</v>
      </c>
      <c r="D250" s="23" t="s">
        <v>29</v>
      </c>
      <c r="E250" s="38" t="n">
        <v>51</v>
      </c>
      <c r="F250" s="25" t="s">
        <v>30</v>
      </c>
      <c r="G250" s="26" t="s">
        <v>42</v>
      </c>
      <c r="H250" s="27" t="s">
        <v>40</v>
      </c>
      <c r="I250" s="32" t="n">
        <v>0.364</v>
      </c>
      <c r="J250" s="29" t="n">
        <v>773</v>
      </c>
      <c r="K250" s="29" t="n">
        <v>806</v>
      </c>
      <c r="L250" s="30" t="n">
        <f aca="false">K250/(E250*45%)</f>
        <v>35.119825708061</v>
      </c>
      <c r="M250" s="31" t="n">
        <v>1</v>
      </c>
      <c r="N250" s="32" t="s">
        <v>33</v>
      </c>
      <c r="O250" s="29" t="n">
        <f aca="false">I250*J250+L250+M250</f>
        <v>317.491825708061</v>
      </c>
      <c r="P250" s="33"/>
      <c r="Q250" s="34" t="s">
        <v>35</v>
      </c>
      <c r="R250" s="35"/>
    </row>
    <row r="251" s="36" customFormat="true" ht="19.5" hidden="false" customHeight="true" outlineLevel="0" collapsed="false">
      <c r="A251" s="23" t="s">
        <v>254</v>
      </c>
      <c r="B251" s="23" t="s">
        <v>257</v>
      </c>
      <c r="C251" s="23" t="s">
        <v>257</v>
      </c>
      <c r="D251" s="23" t="s">
        <v>29</v>
      </c>
      <c r="E251" s="38" t="n">
        <v>51</v>
      </c>
      <c r="F251" s="25" t="s">
        <v>30</v>
      </c>
      <c r="G251" s="26" t="s">
        <v>42</v>
      </c>
      <c r="H251" s="27" t="s">
        <v>40</v>
      </c>
      <c r="I251" s="32" t="n">
        <v>0.364</v>
      </c>
      <c r="J251" s="29" t="n">
        <v>616</v>
      </c>
      <c r="K251" s="29" t="n">
        <v>759</v>
      </c>
      <c r="L251" s="30" t="n">
        <f aca="false">K251/(E251*45%)</f>
        <v>33.0718954248366</v>
      </c>
      <c r="M251" s="31" t="n">
        <v>1</v>
      </c>
      <c r="N251" s="32" t="s">
        <v>33</v>
      </c>
      <c r="O251" s="29" t="n">
        <f aca="false">I251*J251+L251+M251</f>
        <v>258.295895424837</v>
      </c>
      <c r="P251" s="33"/>
      <c r="Q251" s="34" t="s">
        <v>35</v>
      </c>
      <c r="R251" s="35"/>
    </row>
    <row r="252" s="36" customFormat="true" ht="19.5" hidden="false" customHeight="true" outlineLevel="0" collapsed="false">
      <c r="A252" s="23" t="s">
        <v>254</v>
      </c>
      <c r="B252" s="23" t="s">
        <v>255</v>
      </c>
      <c r="C252" s="23" t="s">
        <v>256</v>
      </c>
      <c r="D252" s="23" t="s">
        <v>29</v>
      </c>
      <c r="E252" s="23" t="n">
        <v>46</v>
      </c>
      <c r="F252" s="25" t="s">
        <v>30</v>
      </c>
      <c r="G252" s="26" t="s">
        <v>31</v>
      </c>
      <c r="H252" s="27" t="s">
        <v>40</v>
      </c>
      <c r="I252" s="32" t="n">
        <v>0.364</v>
      </c>
      <c r="J252" s="29" t="n">
        <v>773</v>
      </c>
      <c r="K252" s="29" t="n">
        <v>806</v>
      </c>
      <c r="L252" s="30" t="n">
        <f aca="false">K252/(E252*45%)</f>
        <v>38.9371980676329</v>
      </c>
      <c r="M252" s="31" t="n">
        <v>1</v>
      </c>
      <c r="N252" s="32" t="s">
        <v>33</v>
      </c>
      <c r="O252" s="29" t="n">
        <f aca="false">I252*J252+L252+M252</f>
        <v>321.309198067633</v>
      </c>
      <c r="P252" s="33"/>
      <c r="Q252" s="34" t="s">
        <v>35</v>
      </c>
      <c r="R252" s="35"/>
    </row>
    <row r="253" s="36" customFormat="true" ht="19.5" hidden="false" customHeight="true" outlineLevel="0" collapsed="false">
      <c r="A253" s="23" t="s">
        <v>254</v>
      </c>
      <c r="B253" s="23" t="s">
        <v>257</v>
      </c>
      <c r="C253" s="23" t="s">
        <v>257</v>
      </c>
      <c r="D253" s="23" t="s">
        <v>29</v>
      </c>
      <c r="E253" s="23" t="n">
        <v>46</v>
      </c>
      <c r="F253" s="25" t="s">
        <v>30</v>
      </c>
      <c r="G253" s="26" t="s">
        <v>31</v>
      </c>
      <c r="H253" s="27" t="s">
        <v>40</v>
      </c>
      <c r="I253" s="32" t="n">
        <v>0.364</v>
      </c>
      <c r="J253" s="29" t="n">
        <v>616</v>
      </c>
      <c r="K253" s="29" t="n">
        <v>759</v>
      </c>
      <c r="L253" s="30" t="n">
        <f aca="false">K253/(E253*45%)</f>
        <v>36.6666666666667</v>
      </c>
      <c r="M253" s="31" t="n">
        <v>1</v>
      </c>
      <c r="N253" s="32" t="s">
        <v>33</v>
      </c>
      <c r="O253" s="29" t="n">
        <f aca="false">I253*J253+L253+M253</f>
        <v>261.890666666667</v>
      </c>
      <c r="P253" s="33"/>
      <c r="Q253" s="34" t="s">
        <v>35</v>
      </c>
      <c r="R253" s="35"/>
    </row>
    <row r="254" s="36" customFormat="true" ht="19.5" hidden="false" customHeight="true" outlineLevel="0" collapsed="false">
      <c r="A254" s="23" t="s">
        <v>37</v>
      </c>
      <c r="B254" s="23" t="s">
        <v>258</v>
      </c>
      <c r="C254" s="23" t="s">
        <v>259</v>
      </c>
      <c r="D254" s="23" t="s">
        <v>29</v>
      </c>
      <c r="E254" s="23" t="n">
        <v>51</v>
      </c>
      <c r="F254" s="25" t="s">
        <v>30</v>
      </c>
      <c r="G254" s="26" t="s">
        <v>42</v>
      </c>
      <c r="H254" s="27" t="s">
        <v>40</v>
      </c>
      <c r="I254" s="32" t="n">
        <v>0.364</v>
      </c>
      <c r="J254" s="29" t="n">
        <v>770</v>
      </c>
      <c r="K254" s="29" t="n">
        <v>759</v>
      </c>
      <c r="L254" s="30" t="n">
        <f aca="false">K254/(E254*45%)</f>
        <v>33.0718954248366</v>
      </c>
      <c r="M254" s="31" t="n">
        <v>1</v>
      </c>
      <c r="N254" s="32" t="s">
        <v>33</v>
      </c>
      <c r="O254" s="29" t="n">
        <f aca="false">I254*J254+L254+M254</f>
        <v>314.351895424837</v>
      </c>
      <c r="P254" s="33"/>
      <c r="Q254" s="34" t="s">
        <v>35</v>
      </c>
      <c r="R254" s="35"/>
    </row>
    <row r="255" s="36" customFormat="true" ht="19.5" hidden="false" customHeight="true" outlineLevel="0" collapsed="false">
      <c r="A255" s="23" t="s">
        <v>37</v>
      </c>
      <c r="B255" s="23" t="s">
        <v>257</v>
      </c>
      <c r="C255" s="23" t="s">
        <v>257</v>
      </c>
      <c r="D255" s="23" t="s">
        <v>29</v>
      </c>
      <c r="E255" s="38" t="n">
        <v>51</v>
      </c>
      <c r="F255" s="25" t="s">
        <v>30</v>
      </c>
      <c r="G255" s="26" t="s">
        <v>42</v>
      </c>
      <c r="H255" s="27" t="s">
        <v>40</v>
      </c>
      <c r="I255" s="32" t="n">
        <v>0.364</v>
      </c>
      <c r="J255" s="29" t="n">
        <v>616</v>
      </c>
      <c r="K255" s="29" t="n">
        <v>759</v>
      </c>
      <c r="L255" s="30" t="n">
        <f aca="false">K255/(E255*45%)</f>
        <v>33.0718954248366</v>
      </c>
      <c r="M255" s="31" t="n">
        <v>1</v>
      </c>
      <c r="N255" s="32" t="s">
        <v>33</v>
      </c>
      <c r="O255" s="29" t="n">
        <f aca="false">I255*J255+L255+M255</f>
        <v>258.295895424837</v>
      </c>
      <c r="P255" s="33"/>
      <c r="Q255" s="34" t="s">
        <v>35</v>
      </c>
      <c r="R255" s="35"/>
    </row>
    <row r="256" s="36" customFormat="true" ht="19.5" hidden="false" customHeight="true" outlineLevel="0" collapsed="false">
      <c r="A256" s="23" t="s">
        <v>37</v>
      </c>
      <c r="B256" s="23" t="s">
        <v>258</v>
      </c>
      <c r="C256" s="23" t="s">
        <v>259</v>
      </c>
      <c r="D256" s="23" t="s">
        <v>29</v>
      </c>
      <c r="E256" s="23" t="n">
        <v>46</v>
      </c>
      <c r="F256" s="25" t="s">
        <v>30</v>
      </c>
      <c r="G256" s="26" t="s">
        <v>31</v>
      </c>
      <c r="H256" s="27" t="s">
        <v>40</v>
      </c>
      <c r="I256" s="32" t="n">
        <v>0.364</v>
      </c>
      <c r="J256" s="29" t="n">
        <v>770</v>
      </c>
      <c r="K256" s="29" t="n">
        <v>759</v>
      </c>
      <c r="L256" s="30" t="n">
        <f aca="false">K256/(E256*45%)</f>
        <v>36.6666666666667</v>
      </c>
      <c r="M256" s="31" t="n">
        <v>1</v>
      </c>
      <c r="N256" s="32" t="s">
        <v>33</v>
      </c>
      <c r="O256" s="29" t="n">
        <f aca="false">I256*J256+L256+M256</f>
        <v>317.946666666667</v>
      </c>
      <c r="P256" s="33"/>
      <c r="Q256" s="34" t="s">
        <v>35</v>
      </c>
      <c r="R256" s="35"/>
    </row>
    <row r="257" s="36" customFormat="true" ht="19.5" hidden="false" customHeight="true" outlineLevel="0" collapsed="false">
      <c r="A257" s="23" t="s">
        <v>37</v>
      </c>
      <c r="B257" s="23" t="s">
        <v>257</v>
      </c>
      <c r="C257" s="23" t="s">
        <v>257</v>
      </c>
      <c r="D257" s="23" t="s">
        <v>29</v>
      </c>
      <c r="E257" s="23" t="n">
        <v>46</v>
      </c>
      <c r="F257" s="25" t="s">
        <v>30</v>
      </c>
      <c r="G257" s="26" t="s">
        <v>31</v>
      </c>
      <c r="H257" s="27" t="s">
        <v>40</v>
      </c>
      <c r="I257" s="32" t="n">
        <v>0.364</v>
      </c>
      <c r="J257" s="29" t="n">
        <v>616</v>
      </c>
      <c r="K257" s="29" t="n">
        <v>759</v>
      </c>
      <c r="L257" s="30" t="n">
        <f aca="false">K257/(E257*45%)</f>
        <v>36.6666666666667</v>
      </c>
      <c r="M257" s="31" t="n">
        <v>1</v>
      </c>
      <c r="N257" s="32" t="s">
        <v>33</v>
      </c>
      <c r="O257" s="29" t="n">
        <f aca="false">I257*J257+L257+M257</f>
        <v>261.890666666667</v>
      </c>
      <c r="P257" s="33"/>
      <c r="Q257" s="34" t="s">
        <v>35</v>
      </c>
      <c r="R257" s="35"/>
    </row>
    <row r="258" s="36" customFormat="true" ht="19.5" hidden="false" customHeight="true" outlineLevel="0" collapsed="false">
      <c r="A258" s="23" t="s">
        <v>37</v>
      </c>
      <c r="B258" s="23" t="s">
        <v>258</v>
      </c>
      <c r="C258" s="23" t="s">
        <v>259</v>
      </c>
      <c r="D258" s="23" t="s">
        <v>29</v>
      </c>
      <c r="E258" s="23" t="n">
        <v>44</v>
      </c>
      <c r="F258" s="25" t="s">
        <v>30</v>
      </c>
      <c r="G258" s="26" t="s">
        <v>31</v>
      </c>
      <c r="H258" s="27" t="s">
        <v>32</v>
      </c>
      <c r="I258" s="41" t="n">
        <v>0.312</v>
      </c>
      <c r="J258" s="29" t="n">
        <v>770</v>
      </c>
      <c r="K258" s="29" t="n">
        <v>759</v>
      </c>
      <c r="L258" s="30" t="n">
        <f aca="false">K258/(E258*45%)</f>
        <v>38.3333333333333</v>
      </c>
      <c r="M258" s="31" t="n">
        <v>1</v>
      </c>
      <c r="N258" s="32" t="s">
        <v>33</v>
      </c>
      <c r="O258" s="29" t="n">
        <f aca="false">I258*J258+L258+M258</f>
        <v>279.573333333333</v>
      </c>
      <c r="P258" s="33"/>
      <c r="Q258" s="34" t="s">
        <v>35</v>
      </c>
      <c r="R258" s="35"/>
    </row>
    <row r="259" s="36" customFormat="true" ht="19.5" hidden="false" customHeight="true" outlineLevel="0" collapsed="false">
      <c r="A259" s="23" t="s">
        <v>260</v>
      </c>
      <c r="B259" s="23" t="s">
        <v>261</v>
      </c>
      <c r="C259" s="23" t="s">
        <v>262</v>
      </c>
      <c r="D259" s="23" t="s">
        <v>29</v>
      </c>
      <c r="E259" s="23" t="n">
        <v>38</v>
      </c>
      <c r="F259" s="25" t="s">
        <v>30</v>
      </c>
      <c r="G259" s="26" t="s">
        <v>31</v>
      </c>
      <c r="H259" s="27" t="s">
        <v>40</v>
      </c>
      <c r="I259" s="32" t="n">
        <v>0.364</v>
      </c>
      <c r="J259" s="29" t="n">
        <v>936</v>
      </c>
      <c r="K259" s="29" t="n">
        <v>1093</v>
      </c>
      <c r="L259" s="30" t="n">
        <f aca="false">K259/(E259*45%)</f>
        <v>63.9181286549708</v>
      </c>
      <c r="M259" s="31" t="n">
        <v>1</v>
      </c>
      <c r="N259" s="32" t="s">
        <v>33</v>
      </c>
      <c r="O259" s="29" t="n">
        <f aca="false">I259*J259+L259+M259</f>
        <v>405.622128654971</v>
      </c>
      <c r="P259" s="33"/>
      <c r="Q259" s="34" t="s">
        <v>35</v>
      </c>
      <c r="R259" s="35"/>
    </row>
    <row r="260" s="36" customFormat="true" ht="19.5" hidden="false" customHeight="true" outlineLevel="0" collapsed="false">
      <c r="A260" s="23" t="s">
        <v>260</v>
      </c>
      <c r="B260" s="23" t="s">
        <v>263</v>
      </c>
      <c r="C260" s="23" t="s">
        <v>263</v>
      </c>
      <c r="D260" s="23" t="s">
        <v>29</v>
      </c>
      <c r="E260" s="23" t="n">
        <v>38</v>
      </c>
      <c r="F260" s="25" t="s">
        <v>30</v>
      </c>
      <c r="G260" s="26" t="s">
        <v>31</v>
      </c>
      <c r="H260" s="27" t="s">
        <v>40</v>
      </c>
      <c r="I260" s="32" t="n">
        <v>0.364</v>
      </c>
      <c r="J260" s="29" t="n">
        <v>788</v>
      </c>
      <c r="K260" s="29" t="n">
        <v>1093</v>
      </c>
      <c r="L260" s="30" t="n">
        <f aca="false">K260/(E260*45%)</f>
        <v>63.9181286549708</v>
      </c>
      <c r="M260" s="31" t="n">
        <v>1</v>
      </c>
      <c r="N260" s="32" t="s">
        <v>33</v>
      </c>
      <c r="O260" s="29" t="n">
        <f aca="false">I260*J260+L260+M260</f>
        <v>351.750128654971</v>
      </c>
      <c r="P260" s="33"/>
      <c r="Q260" s="34" t="s">
        <v>35</v>
      </c>
      <c r="R260" s="35"/>
    </row>
    <row r="261" s="36" customFormat="true" ht="19.5" hidden="false" customHeight="true" outlineLevel="0" collapsed="false">
      <c r="A261" s="23" t="s">
        <v>260</v>
      </c>
      <c r="B261" s="23" t="s">
        <v>264</v>
      </c>
      <c r="C261" s="23" t="s">
        <v>264</v>
      </c>
      <c r="D261" s="23" t="s">
        <v>29</v>
      </c>
      <c r="E261" s="23" t="n">
        <v>38</v>
      </c>
      <c r="F261" s="25" t="s">
        <v>30</v>
      </c>
      <c r="G261" s="26" t="s">
        <v>31</v>
      </c>
      <c r="H261" s="27" t="s">
        <v>40</v>
      </c>
      <c r="I261" s="32" t="n">
        <v>0.364</v>
      </c>
      <c r="J261" s="29" t="n">
        <v>735</v>
      </c>
      <c r="K261" s="29" t="n">
        <v>1093</v>
      </c>
      <c r="L261" s="30" t="n">
        <f aca="false">K261/(E261*45%)</f>
        <v>63.9181286549708</v>
      </c>
      <c r="M261" s="31" t="n">
        <v>1</v>
      </c>
      <c r="N261" s="32" t="s">
        <v>33</v>
      </c>
      <c r="O261" s="29" t="n">
        <f aca="false">I261*J261+L261+M261</f>
        <v>332.458128654971</v>
      </c>
      <c r="P261" s="33"/>
      <c r="Q261" s="34" t="s">
        <v>35</v>
      </c>
      <c r="R261" s="35"/>
    </row>
    <row r="262" s="36" customFormat="true" ht="19.5" hidden="false" customHeight="true" outlineLevel="0" collapsed="false">
      <c r="A262" s="23" t="s">
        <v>260</v>
      </c>
      <c r="B262" s="23" t="s">
        <v>265</v>
      </c>
      <c r="C262" s="23" t="s">
        <v>265</v>
      </c>
      <c r="D262" s="23" t="s">
        <v>29</v>
      </c>
      <c r="E262" s="23" t="n">
        <v>38</v>
      </c>
      <c r="F262" s="25" t="s">
        <v>30</v>
      </c>
      <c r="G262" s="26" t="s">
        <v>31</v>
      </c>
      <c r="H262" s="27" t="s">
        <v>40</v>
      </c>
      <c r="I262" s="32" t="n">
        <v>0.364</v>
      </c>
      <c r="J262" s="29" t="n">
        <v>682</v>
      </c>
      <c r="K262" s="29" t="n">
        <v>1093</v>
      </c>
      <c r="L262" s="30" t="n">
        <f aca="false">K262/(E262*45%)</f>
        <v>63.9181286549708</v>
      </c>
      <c r="M262" s="31" t="n">
        <v>1</v>
      </c>
      <c r="N262" s="32" t="s">
        <v>33</v>
      </c>
      <c r="O262" s="29" t="n">
        <f aca="false">I262*J262+L262+M262</f>
        <v>313.166128654971</v>
      </c>
      <c r="P262" s="33"/>
      <c r="Q262" s="34" t="s">
        <v>35</v>
      </c>
      <c r="R262" s="35"/>
    </row>
    <row r="263" s="36" customFormat="true" ht="19.5" hidden="false" customHeight="true" outlineLevel="0" collapsed="false">
      <c r="A263" s="23" t="s">
        <v>260</v>
      </c>
      <c r="B263" s="23" t="s">
        <v>266</v>
      </c>
      <c r="C263" s="23" t="s">
        <v>266</v>
      </c>
      <c r="D263" s="23" t="s">
        <v>29</v>
      </c>
      <c r="E263" s="23" t="n">
        <v>38</v>
      </c>
      <c r="F263" s="25" t="s">
        <v>30</v>
      </c>
      <c r="G263" s="26" t="s">
        <v>31</v>
      </c>
      <c r="H263" s="27" t="s">
        <v>40</v>
      </c>
      <c r="I263" s="32" t="n">
        <v>0.364</v>
      </c>
      <c r="J263" s="29" t="n">
        <v>644</v>
      </c>
      <c r="K263" s="29" t="n">
        <v>1093</v>
      </c>
      <c r="L263" s="30" t="n">
        <f aca="false">K263/(E263*45%)</f>
        <v>63.9181286549708</v>
      </c>
      <c r="M263" s="31" t="n">
        <v>1</v>
      </c>
      <c r="N263" s="32" t="s">
        <v>33</v>
      </c>
      <c r="O263" s="29" t="n">
        <f aca="false">I263*J263+L263+M263</f>
        <v>299.334128654971</v>
      </c>
      <c r="P263" s="33"/>
      <c r="Q263" s="34" t="s">
        <v>35</v>
      </c>
      <c r="R263" s="35"/>
    </row>
    <row r="264" s="36" customFormat="true" ht="19.5" hidden="false" customHeight="true" outlineLevel="0" collapsed="false">
      <c r="A264" s="23" t="s">
        <v>260</v>
      </c>
      <c r="B264" s="23" t="s">
        <v>267</v>
      </c>
      <c r="C264" s="23" t="s">
        <v>267</v>
      </c>
      <c r="D264" s="23" t="s">
        <v>29</v>
      </c>
      <c r="E264" s="23" t="n">
        <v>38</v>
      </c>
      <c r="F264" s="25" t="s">
        <v>30</v>
      </c>
      <c r="G264" s="26" t="s">
        <v>31</v>
      </c>
      <c r="H264" s="27" t="s">
        <v>40</v>
      </c>
      <c r="I264" s="32" t="n">
        <v>0.364</v>
      </c>
      <c r="J264" s="29" t="n">
        <v>644</v>
      </c>
      <c r="K264" s="29" t="n">
        <v>1093</v>
      </c>
      <c r="L264" s="30" t="n">
        <f aca="false">K264/(E264*45%)</f>
        <v>63.9181286549708</v>
      </c>
      <c r="M264" s="31" t="n">
        <v>1</v>
      </c>
      <c r="N264" s="32" t="s">
        <v>33</v>
      </c>
      <c r="O264" s="29" t="n">
        <f aca="false">I264*J264+L264+M264</f>
        <v>299.334128654971</v>
      </c>
      <c r="P264" s="33"/>
      <c r="Q264" s="34" t="s">
        <v>35</v>
      </c>
      <c r="R264" s="35"/>
    </row>
    <row r="265" s="36" customFormat="true" ht="19.5" hidden="false" customHeight="true" outlineLevel="0" collapsed="false">
      <c r="A265" s="23" t="s">
        <v>260</v>
      </c>
      <c r="B265" s="23" t="s">
        <v>261</v>
      </c>
      <c r="C265" s="23" t="s">
        <v>262</v>
      </c>
      <c r="D265" s="23" t="s">
        <v>29</v>
      </c>
      <c r="E265" s="23" t="n">
        <v>49</v>
      </c>
      <c r="F265" s="25" t="s">
        <v>30</v>
      </c>
      <c r="G265" s="26" t="s">
        <v>42</v>
      </c>
      <c r="H265" s="27" t="s">
        <v>40</v>
      </c>
      <c r="I265" s="32" t="n">
        <v>0.364</v>
      </c>
      <c r="J265" s="29" t="n">
        <v>1067</v>
      </c>
      <c r="K265" s="29" t="n">
        <v>1093</v>
      </c>
      <c r="L265" s="30" t="n">
        <f aca="false">K265/(E265*45%)</f>
        <v>49.5691609977324</v>
      </c>
      <c r="M265" s="31" t="n">
        <v>1</v>
      </c>
      <c r="N265" s="32" t="s">
        <v>33</v>
      </c>
      <c r="O265" s="29" t="n">
        <f aca="false">I265*J265+L265+M265</f>
        <v>438.957160997732</v>
      </c>
      <c r="P265" s="33"/>
      <c r="Q265" s="34" t="s">
        <v>35</v>
      </c>
      <c r="R265" s="35"/>
    </row>
    <row r="266" s="36" customFormat="true" ht="19.5" hidden="false" customHeight="true" outlineLevel="0" collapsed="false">
      <c r="A266" s="23" t="s">
        <v>260</v>
      </c>
      <c r="B266" s="23" t="s">
        <v>268</v>
      </c>
      <c r="C266" s="23" t="s">
        <v>268</v>
      </c>
      <c r="D266" s="23" t="s">
        <v>29</v>
      </c>
      <c r="E266" s="23" t="n">
        <v>49</v>
      </c>
      <c r="F266" s="25" t="s">
        <v>30</v>
      </c>
      <c r="G266" s="26" t="s">
        <v>42</v>
      </c>
      <c r="H266" s="27" t="s">
        <v>40</v>
      </c>
      <c r="I266" s="32" t="n">
        <v>0.364</v>
      </c>
      <c r="J266" s="29" t="n">
        <v>891</v>
      </c>
      <c r="K266" s="29" t="n">
        <v>1093</v>
      </c>
      <c r="L266" s="30" t="n">
        <f aca="false">K266/(E266*45%)</f>
        <v>49.5691609977324</v>
      </c>
      <c r="M266" s="31" t="n">
        <v>1</v>
      </c>
      <c r="N266" s="32" t="s">
        <v>33</v>
      </c>
      <c r="O266" s="29" t="n">
        <f aca="false">I266*J266+L266+M266</f>
        <v>374.893160997732</v>
      </c>
      <c r="P266" s="33"/>
      <c r="Q266" s="34" t="s">
        <v>35</v>
      </c>
      <c r="R266" s="35"/>
    </row>
    <row r="267" s="36" customFormat="true" ht="19.5" hidden="false" customHeight="true" outlineLevel="0" collapsed="false">
      <c r="A267" s="23" t="s">
        <v>260</v>
      </c>
      <c r="B267" s="23" t="s">
        <v>269</v>
      </c>
      <c r="C267" s="23" t="s">
        <v>269</v>
      </c>
      <c r="D267" s="23" t="s">
        <v>29</v>
      </c>
      <c r="E267" s="23" t="n">
        <v>49</v>
      </c>
      <c r="F267" s="25" t="s">
        <v>30</v>
      </c>
      <c r="G267" s="26" t="s">
        <v>42</v>
      </c>
      <c r="H267" s="27" t="s">
        <v>40</v>
      </c>
      <c r="I267" s="32" t="n">
        <v>0.364</v>
      </c>
      <c r="J267" s="29" t="n">
        <v>841</v>
      </c>
      <c r="K267" s="29" t="n">
        <v>1093</v>
      </c>
      <c r="L267" s="30" t="n">
        <f aca="false">K267/(E267*45%)</f>
        <v>49.5691609977324</v>
      </c>
      <c r="M267" s="31" t="n">
        <v>1</v>
      </c>
      <c r="N267" s="32" t="s">
        <v>33</v>
      </c>
      <c r="O267" s="29" t="n">
        <f aca="false">I267*J267+L267+M267</f>
        <v>356.693160997732</v>
      </c>
      <c r="P267" s="33"/>
      <c r="Q267" s="34" t="s">
        <v>35</v>
      </c>
      <c r="R267" s="35"/>
    </row>
    <row r="268" s="36" customFormat="true" ht="19.5" hidden="false" customHeight="true" outlineLevel="0" collapsed="false">
      <c r="A268" s="23" t="s">
        <v>260</v>
      </c>
      <c r="B268" s="23" t="s">
        <v>270</v>
      </c>
      <c r="C268" s="23" t="s">
        <v>270</v>
      </c>
      <c r="D268" s="23" t="s">
        <v>29</v>
      </c>
      <c r="E268" s="23" t="n">
        <v>49</v>
      </c>
      <c r="F268" s="25" t="s">
        <v>30</v>
      </c>
      <c r="G268" s="26" t="s">
        <v>42</v>
      </c>
      <c r="H268" s="27" t="s">
        <v>40</v>
      </c>
      <c r="I268" s="32" t="n">
        <v>0.364</v>
      </c>
      <c r="J268" s="29" t="n">
        <v>766</v>
      </c>
      <c r="K268" s="29" t="n">
        <v>1093</v>
      </c>
      <c r="L268" s="30" t="n">
        <f aca="false">K268/(E268*45%)</f>
        <v>49.5691609977324</v>
      </c>
      <c r="M268" s="31" t="n">
        <v>1</v>
      </c>
      <c r="N268" s="32" t="s">
        <v>33</v>
      </c>
      <c r="O268" s="29" t="n">
        <f aca="false">I268*J268+L268+M268</f>
        <v>329.393160997732</v>
      </c>
      <c r="P268" s="33"/>
      <c r="Q268" s="34" t="s">
        <v>35</v>
      </c>
      <c r="R268" s="35"/>
    </row>
    <row r="269" s="36" customFormat="true" ht="19.5" hidden="false" customHeight="true" outlineLevel="0" collapsed="false">
      <c r="A269" s="23" t="s">
        <v>260</v>
      </c>
      <c r="B269" s="23" t="s">
        <v>266</v>
      </c>
      <c r="C269" s="23" t="s">
        <v>266</v>
      </c>
      <c r="D269" s="23" t="s">
        <v>29</v>
      </c>
      <c r="E269" s="23" t="n">
        <v>49</v>
      </c>
      <c r="F269" s="25" t="s">
        <v>30</v>
      </c>
      <c r="G269" s="26" t="s">
        <v>42</v>
      </c>
      <c r="H269" s="27" t="s">
        <v>40</v>
      </c>
      <c r="I269" s="32" t="n">
        <v>0.364</v>
      </c>
      <c r="J269" s="29" t="n">
        <v>644</v>
      </c>
      <c r="K269" s="29" t="n">
        <v>1093</v>
      </c>
      <c r="L269" s="30" t="n">
        <f aca="false">K269/(E269*45%)</f>
        <v>49.5691609977324</v>
      </c>
      <c r="M269" s="31" t="n">
        <v>1</v>
      </c>
      <c r="N269" s="32" t="s">
        <v>33</v>
      </c>
      <c r="O269" s="29" t="n">
        <f aca="false">I269*J269+L269+M269</f>
        <v>284.985160997732</v>
      </c>
      <c r="P269" s="33"/>
      <c r="Q269" s="34" t="s">
        <v>35</v>
      </c>
      <c r="R269" s="35"/>
    </row>
    <row r="270" s="36" customFormat="true" ht="19.5" hidden="false" customHeight="true" outlineLevel="0" collapsed="false">
      <c r="A270" s="23" t="s">
        <v>271</v>
      </c>
      <c r="B270" s="23" t="s">
        <v>272</v>
      </c>
      <c r="C270" s="23" t="s">
        <v>273</v>
      </c>
      <c r="D270" s="23" t="s">
        <v>29</v>
      </c>
      <c r="E270" s="38" t="n">
        <v>42</v>
      </c>
      <c r="F270" s="25" t="s">
        <v>30</v>
      </c>
      <c r="G270" s="26" t="s">
        <v>42</v>
      </c>
      <c r="H270" s="27" t="s">
        <v>40</v>
      </c>
      <c r="I270" s="32" t="n">
        <v>0.364</v>
      </c>
      <c r="J270" s="29" t="n">
        <v>644</v>
      </c>
      <c r="K270" s="29" t="n">
        <v>1093</v>
      </c>
      <c r="L270" s="30" t="n">
        <f aca="false">K270/(E270*45%)</f>
        <v>57.8306878306878</v>
      </c>
      <c r="M270" s="31" t="n">
        <v>1</v>
      </c>
      <c r="N270" s="32" t="s">
        <v>33</v>
      </c>
      <c r="O270" s="29" t="n">
        <f aca="false">I270*J270+L270+M270</f>
        <v>293.246687830688</v>
      </c>
      <c r="P270" s="33"/>
      <c r="Q270" s="34" t="s">
        <v>35</v>
      </c>
      <c r="R270" s="35"/>
    </row>
    <row r="271" s="36" customFormat="true" ht="19.5" hidden="false" customHeight="true" outlineLevel="0" collapsed="false">
      <c r="A271" s="23" t="s">
        <v>271</v>
      </c>
      <c r="B271" s="23" t="s">
        <v>272</v>
      </c>
      <c r="C271" s="23" t="s">
        <v>273</v>
      </c>
      <c r="D271" s="23" t="s">
        <v>29</v>
      </c>
      <c r="E271" s="23" t="n">
        <v>44</v>
      </c>
      <c r="F271" s="25" t="s">
        <v>30</v>
      </c>
      <c r="G271" s="26" t="s">
        <v>31</v>
      </c>
      <c r="H271" s="27" t="s">
        <v>40</v>
      </c>
      <c r="I271" s="32" t="n">
        <v>0.364</v>
      </c>
      <c r="J271" s="29" t="n">
        <v>644</v>
      </c>
      <c r="K271" s="29" t="n">
        <v>1093</v>
      </c>
      <c r="L271" s="30" t="n">
        <f aca="false">K271/(E271*45%)</f>
        <v>55.2020202020202</v>
      </c>
      <c r="M271" s="31" t="n">
        <v>1</v>
      </c>
      <c r="N271" s="32" t="s">
        <v>33</v>
      </c>
      <c r="O271" s="29" t="n">
        <f aca="false">I271*J271+L271+M271</f>
        <v>290.61802020202</v>
      </c>
      <c r="P271" s="33"/>
      <c r="Q271" s="34" t="s">
        <v>35</v>
      </c>
      <c r="R271" s="35"/>
    </row>
    <row r="272" s="36" customFormat="true" ht="19.5" hidden="false" customHeight="true" outlineLevel="0" collapsed="false">
      <c r="A272" s="23" t="s">
        <v>271</v>
      </c>
      <c r="B272" s="23" t="s">
        <v>272</v>
      </c>
      <c r="C272" s="23" t="s">
        <v>273</v>
      </c>
      <c r="D272" s="23" t="s">
        <v>29</v>
      </c>
      <c r="E272" s="23" t="n">
        <v>40</v>
      </c>
      <c r="F272" s="25" t="s">
        <v>30</v>
      </c>
      <c r="G272" s="26" t="s">
        <v>31</v>
      </c>
      <c r="H272" s="27" t="s">
        <v>40</v>
      </c>
      <c r="I272" s="32" t="n">
        <v>0.364</v>
      </c>
      <c r="J272" s="29" t="n">
        <v>644</v>
      </c>
      <c r="K272" s="29" t="n">
        <v>1093</v>
      </c>
      <c r="L272" s="30" t="n">
        <f aca="false">K272/(E272*45%)</f>
        <v>60.7222222222222</v>
      </c>
      <c r="M272" s="31" t="n">
        <v>1</v>
      </c>
      <c r="N272" s="32" t="s">
        <v>33</v>
      </c>
      <c r="O272" s="29" t="n">
        <f aca="false">I272*J272+L272+M272</f>
        <v>296.138222222222</v>
      </c>
      <c r="P272" s="33"/>
      <c r="Q272" s="34" t="s">
        <v>35</v>
      </c>
      <c r="R272" s="35"/>
    </row>
    <row r="273" s="36" customFormat="true" ht="19.5" hidden="false" customHeight="true" outlineLevel="0" collapsed="false">
      <c r="A273" s="23" t="s">
        <v>274</v>
      </c>
      <c r="B273" s="23" t="s">
        <v>275</v>
      </c>
      <c r="C273" s="23" t="s">
        <v>276</v>
      </c>
      <c r="D273" s="23" t="s">
        <v>29</v>
      </c>
      <c r="E273" s="23" t="n">
        <v>51</v>
      </c>
      <c r="F273" s="25" t="s">
        <v>30</v>
      </c>
      <c r="G273" s="26" t="s">
        <v>42</v>
      </c>
      <c r="H273" s="27" t="s">
        <v>40</v>
      </c>
      <c r="I273" s="32" t="n">
        <v>0.364</v>
      </c>
      <c r="J273" s="29" t="n">
        <v>891</v>
      </c>
      <c r="K273" s="29" t="n">
        <v>944</v>
      </c>
      <c r="L273" s="30" t="n">
        <f aca="false">K273/(E273*45%)</f>
        <v>41.1328976034858</v>
      </c>
      <c r="M273" s="31" t="n">
        <v>1</v>
      </c>
      <c r="N273" s="32" t="s">
        <v>33</v>
      </c>
      <c r="O273" s="29" t="n">
        <f aca="false">I273*J273+L273+M273</f>
        <v>366.456897603486</v>
      </c>
      <c r="P273" s="33"/>
      <c r="Q273" s="34" t="s">
        <v>35</v>
      </c>
      <c r="R273" s="35"/>
    </row>
    <row r="274" s="40" customFormat="true" ht="19.5" hidden="false" customHeight="true" outlineLevel="0" collapsed="false">
      <c r="A274" s="23" t="s">
        <v>274</v>
      </c>
      <c r="B274" s="23" t="s">
        <v>277</v>
      </c>
      <c r="C274" s="23" t="s">
        <v>277</v>
      </c>
      <c r="D274" s="23" t="s">
        <v>29</v>
      </c>
      <c r="E274" s="23" t="n">
        <v>51</v>
      </c>
      <c r="F274" s="25" t="s">
        <v>30</v>
      </c>
      <c r="G274" s="26" t="s">
        <v>42</v>
      </c>
      <c r="H274" s="27" t="s">
        <v>40</v>
      </c>
      <c r="I274" s="32" t="n">
        <v>0.364</v>
      </c>
      <c r="J274" s="29" t="n">
        <v>836</v>
      </c>
      <c r="K274" s="29" t="n">
        <v>896</v>
      </c>
      <c r="L274" s="30" t="n">
        <f aca="false">K274/(E274*45%)</f>
        <v>39.041394335512</v>
      </c>
      <c r="M274" s="31" t="n">
        <v>1</v>
      </c>
      <c r="N274" s="32" t="s">
        <v>33</v>
      </c>
      <c r="O274" s="29" t="n">
        <f aca="false">I274*J274+L274+M274</f>
        <v>344.345394335512</v>
      </c>
      <c r="P274" s="33"/>
      <c r="Q274" s="34" t="s">
        <v>35</v>
      </c>
      <c r="R274" s="35"/>
    </row>
    <row r="275" s="40" customFormat="true" ht="19.5" hidden="false" customHeight="true" outlineLevel="0" collapsed="false">
      <c r="A275" s="23" t="s">
        <v>274</v>
      </c>
      <c r="B275" s="23" t="s">
        <v>278</v>
      </c>
      <c r="C275" s="23" t="s">
        <v>278</v>
      </c>
      <c r="D275" s="23" t="s">
        <v>29</v>
      </c>
      <c r="E275" s="23" t="n">
        <v>51</v>
      </c>
      <c r="F275" s="25" t="s">
        <v>30</v>
      </c>
      <c r="G275" s="26" t="s">
        <v>42</v>
      </c>
      <c r="H275" s="27" t="s">
        <v>40</v>
      </c>
      <c r="I275" s="32" t="n">
        <v>0.364</v>
      </c>
      <c r="J275" s="29" t="n">
        <v>780</v>
      </c>
      <c r="K275" s="29" t="n">
        <v>830</v>
      </c>
      <c r="L275" s="30" t="n">
        <f aca="false">K275/(E275*45%)</f>
        <v>36.1655773420479</v>
      </c>
      <c r="M275" s="31" t="n">
        <v>1</v>
      </c>
      <c r="N275" s="32" t="s">
        <v>33</v>
      </c>
      <c r="O275" s="29" t="n">
        <f aca="false">I275*J275+L275+M275</f>
        <v>321.085577342048</v>
      </c>
      <c r="P275" s="33"/>
      <c r="Q275" s="34" t="s">
        <v>35</v>
      </c>
      <c r="R275" s="35"/>
    </row>
    <row r="276" s="40" customFormat="true" ht="19.5" hidden="false" customHeight="true" outlineLevel="0" collapsed="false">
      <c r="A276" s="23" t="s">
        <v>274</v>
      </c>
      <c r="B276" s="23" t="s">
        <v>279</v>
      </c>
      <c r="C276" s="23" t="s">
        <v>279</v>
      </c>
      <c r="D276" s="23" t="s">
        <v>29</v>
      </c>
      <c r="E276" s="23" t="n">
        <v>51</v>
      </c>
      <c r="F276" s="25" t="s">
        <v>30</v>
      </c>
      <c r="G276" s="26" t="s">
        <v>42</v>
      </c>
      <c r="H276" s="27" t="s">
        <v>40</v>
      </c>
      <c r="I276" s="32" t="n">
        <v>0.364</v>
      </c>
      <c r="J276" s="29" t="n">
        <v>653</v>
      </c>
      <c r="K276" s="29" t="n">
        <v>399</v>
      </c>
      <c r="L276" s="30" t="n">
        <f aca="false">K276/(E276*45%)</f>
        <v>17.3856209150327</v>
      </c>
      <c r="M276" s="31" t="n">
        <v>1</v>
      </c>
      <c r="N276" s="32"/>
      <c r="O276" s="29" t="n">
        <f aca="false">I276*J276+L276+M276</f>
        <v>256.077620915033</v>
      </c>
      <c r="P276" s="33"/>
      <c r="Q276" s="34" t="s">
        <v>35</v>
      </c>
      <c r="R276" s="35"/>
    </row>
    <row r="277" s="40" customFormat="true" ht="19.5" hidden="false" customHeight="true" outlineLevel="0" collapsed="false">
      <c r="A277" s="23" t="s">
        <v>274</v>
      </c>
      <c r="B277" s="23" t="s">
        <v>280</v>
      </c>
      <c r="C277" s="23" t="s">
        <v>280</v>
      </c>
      <c r="D277" s="23" t="s">
        <v>29</v>
      </c>
      <c r="E277" s="23" t="n">
        <v>51</v>
      </c>
      <c r="F277" s="25" t="s">
        <v>30</v>
      </c>
      <c r="G277" s="26" t="s">
        <v>42</v>
      </c>
      <c r="H277" s="27" t="s">
        <v>40</v>
      </c>
      <c r="I277" s="32" t="n">
        <v>0.364</v>
      </c>
      <c r="J277" s="29" t="n">
        <v>592</v>
      </c>
      <c r="K277" s="29" t="n">
        <v>399</v>
      </c>
      <c r="L277" s="30" t="n">
        <f aca="false">K277/(E277*45%)</f>
        <v>17.3856209150327</v>
      </c>
      <c r="M277" s="31" t="n">
        <v>1</v>
      </c>
      <c r="N277" s="32" t="s">
        <v>33</v>
      </c>
      <c r="O277" s="29" t="n">
        <f aca="false">I277*J277+L277+M277</f>
        <v>233.873620915033</v>
      </c>
      <c r="P277" s="33"/>
      <c r="Q277" s="34" t="s">
        <v>35</v>
      </c>
      <c r="R277" s="35"/>
    </row>
    <row r="278" s="36" customFormat="true" ht="19.5" hidden="false" customHeight="true" outlineLevel="0" collapsed="false">
      <c r="A278" s="23" t="s">
        <v>260</v>
      </c>
      <c r="B278" s="23" t="s">
        <v>281</v>
      </c>
      <c r="C278" s="23" t="s">
        <v>282</v>
      </c>
      <c r="D278" s="23" t="s">
        <v>29</v>
      </c>
      <c r="E278" s="23" t="n">
        <v>40</v>
      </c>
      <c r="F278" s="25" t="s">
        <v>30</v>
      </c>
      <c r="G278" s="26" t="s">
        <v>31</v>
      </c>
      <c r="H278" s="27" t="s">
        <v>40</v>
      </c>
      <c r="I278" s="32" t="n">
        <v>0.364</v>
      </c>
      <c r="J278" s="29" t="n">
        <v>629</v>
      </c>
      <c r="K278" s="29" t="n">
        <v>749</v>
      </c>
      <c r="L278" s="30" t="n">
        <f aca="false">K278/(E278*45%)</f>
        <v>41.6111111111111</v>
      </c>
      <c r="M278" s="31" t="n">
        <v>1</v>
      </c>
      <c r="N278" s="32" t="s">
        <v>33</v>
      </c>
      <c r="O278" s="29" t="n">
        <f aca="false">I278*J278+L278+M278</f>
        <v>271.567111111111</v>
      </c>
      <c r="P278" s="33"/>
      <c r="Q278" s="34" t="s">
        <v>35</v>
      </c>
      <c r="R278" s="35"/>
    </row>
    <row r="279" s="42" customFormat="true" ht="19.5" hidden="false" customHeight="true" outlineLevel="0" collapsed="false">
      <c r="A279" s="23" t="s">
        <v>260</v>
      </c>
      <c r="B279" s="23" t="s">
        <v>283</v>
      </c>
      <c r="C279" s="23" t="s">
        <v>283</v>
      </c>
      <c r="D279" s="23" t="s">
        <v>29</v>
      </c>
      <c r="E279" s="23" t="n">
        <v>40</v>
      </c>
      <c r="F279" s="25" t="s">
        <v>30</v>
      </c>
      <c r="G279" s="26" t="s">
        <v>31</v>
      </c>
      <c r="H279" s="27" t="s">
        <v>40</v>
      </c>
      <c r="I279" s="32" t="n">
        <v>0.364</v>
      </c>
      <c r="J279" s="29" t="n">
        <v>455</v>
      </c>
      <c r="K279" s="29" t="n">
        <v>749</v>
      </c>
      <c r="L279" s="30" t="n">
        <f aca="false">K279/(E279*45%)</f>
        <v>41.6111111111111</v>
      </c>
      <c r="M279" s="31" t="n">
        <v>1</v>
      </c>
      <c r="N279" s="32" t="s">
        <v>33</v>
      </c>
      <c r="O279" s="29" t="n">
        <f aca="false">I279*J279+L279+M279</f>
        <v>208.231111111111</v>
      </c>
      <c r="P279" s="33"/>
      <c r="Q279" s="34" t="s">
        <v>35</v>
      </c>
      <c r="R279" s="35"/>
    </row>
    <row r="280" s="42" customFormat="true" ht="19.5" hidden="false" customHeight="true" outlineLevel="0" collapsed="false">
      <c r="A280" s="23" t="s">
        <v>260</v>
      </c>
      <c r="B280" s="23" t="s">
        <v>284</v>
      </c>
      <c r="C280" s="23" t="s">
        <v>284</v>
      </c>
      <c r="D280" s="23" t="s">
        <v>29</v>
      </c>
      <c r="E280" s="23" t="n">
        <v>40</v>
      </c>
      <c r="F280" s="25" t="s">
        <v>30</v>
      </c>
      <c r="G280" s="26" t="s">
        <v>31</v>
      </c>
      <c r="H280" s="27" t="s">
        <v>40</v>
      </c>
      <c r="I280" s="32" t="n">
        <v>0.364</v>
      </c>
      <c r="J280" s="29" t="n">
        <v>541</v>
      </c>
      <c r="K280" s="29" t="n">
        <v>749</v>
      </c>
      <c r="L280" s="30" t="n">
        <f aca="false">K280/(E280*45%)</f>
        <v>41.6111111111111</v>
      </c>
      <c r="M280" s="31" t="n">
        <v>1</v>
      </c>
      <c r="N280" s="32" t="s">
        <v>33</v>
      </c>
      <c r="O280" s="29" t="n">
        <f aca="false">I280*J280+L280+M280</f>
        <v>239.535111111111</v>
      </c>
      <c r="P280" s="33"/>
      <c r="Q280" s="34" t="s">
        <v>35</v>
      </c>
      <c r="R280" s="35"/>
    </row>
    <row r="281" s="36" customFormat="true" ht="25.5" hidden="false" customHeight="true" outlineLevel="0" collapsed="false">
      <c r="A281" s="23" t="s">
        <v>285</v>
      </c>
      <c r="B281" s="23" t="s">
        <v>286</v>
      </c>
      <c r="C281" s="23" t="s">
        <v>287</v>
      </c>
      <c r="D281" s="23" t="s">
        <v>29</v>
      </c>
      <c r="E281" s="23" t="n">
        <v>55</v>
      </c>
      <c r="F281" s="25" t="s">
        <v>30</v>
      </c>
      <c r="G281" s="26" t="s">
        <v>42</v>
      </c>
      <c r="H281" s="27" t="s">
        <v>40</v>
      </c>
      <c r="I281" s="32" t="n">
        <v>0.364</v>
      </c>
      <c r="J281" s="29" t="n">
        <v>915</v>
      </c>
      <c r="K281" s="29" t="n">
        <v>912</v>
      </c>
      <c r="L281" s="30" t="n">
        <f aca="false">K281/(E281*45%)</f>
        <v>36.8484848484849</v>
      </c>
      <c r="M281" s="31" t="n">
        <v>1</v>
      </c>
      <c r="N281" s="32" t="s">
        <v>33</v>
      </c>
      <c r="O281" s="29" t="n">
        <f aca="false">I281*J281+L281+M281</f>
        <v>370.908484848485</v>
      </c>
      <c r="P281" s="33"/>
      <c r="Q281" s="34" t="s">
        <v>35</v>
      </c>
      <c r="R281" s="35"/>
    </row>
    <row r="282" s="36" customFormat="true" ht="25.5" hidden="false" customHeight="true" outlineLevel="0" collapsed="false">
      <c r="A282" s="23" t="s">
        <v>285</v>
      </c>
      <c r="B282" s="23" t="s">
        <v>288</v>
      </c>
      <c r="C282" s="23" t="s">
        <v>289</v>
      </c>
      <c r="D282" s="23" t="s">
        <v>29</v>
      </c>
      <c r="E282" s="23" t="n">
        <v>55</v>
      </c>
      <c r="F282" s="25" t="s">
        <v>30</v>
      </c>
      <c r="G282" s="26" t="s">
        <v>42</v>
      </c>
      <c r="H282" s="27" t="s">
        <v>40</v>
      </c>
      <c r="I282" s="32" t="n">
        <v>0.364</v>
      </c>
      <c r="J282" s="29" t="n">
        <v>693</v>
      </c>
      <c r="K282" s="29" t="n">
        <v>855</v>
      </c>
      <c r="L282" s="30" t="n">
        <f aca="false">K282/(E282*45%)</f>
        <v>34.5454545454546</v>
      </c>
      <c r="M282" s="31" t="n">
        <v>1</v>
      </c>
      <c r="N282" s="32" t="s">
        <v>33</v>
      </c>
      <c r="O282" s="29" t="n">
        <f aca="false">I282*J282+L282+M282</f>
        <v>287.797454545455</v>
      </c>
      <c r="P282" s="33"/>
      <c r="Q282" s="34" t="s">
        <v>35</v>
      </c>
      <c r="R282" s="35"/>
    </row>
    <row r="283" s="36" customFormat="true" ht="25.5" hidden="false" customHeight="true" outlineLevel="0" collapsed="false">
      <c r="A283" s="23" t="s">
        <v>285</v>
      </c>
      <c r="B283" s="23" t="s">
        <v>290</v>
      </c>
      <c r="C283" s="23" t="s">
        <v>290</v>
      </c>
      <c r="D283" s="23" t="s">
        <v>29</v>
      </c>
      <c r="E283" s="23" t="n">
        <v>55</v>
      </c>
      <c r="F283" s="25" t="s">
        <v>30</v>
      </c>
      <c r="G283" s="26" t="s">
        <v>42</v>
      </c>
      <c r="H283" s="27" t="s">
        <v>40</v>
      </c>
      <c r="I283" s="32" t="n">
        <v>0.364</v>
      </c>
      <c r="J283" s="29" t="n">
        <v>795</v>
      </c>
      <c r="K283" s="29" t="n">
        <v>680</v>
      </c>
      <c r="L283" s="30" t="n">
        <f aca="false">K283/(E283*45%)</f>
        <v>27.4747474747475</v>
      </c>
      <c r="M283" s="31" t="n">
        <v>1</v>
      </c>
      <c r="N283" s="32" t="s">
        <v>33</v>
      </c>
      <c r="O283" s="29" t="n">
        <f aca="false">I283*J283+L283+M283</f>
        <v>317.854747474747</v>
      </c>
      <c r="P283" s="33"/>
      <c r="Q283" s="34" t="s">
        <v>35</v>
      </c>
      <c r="R283" s="35"/>
    </row>
    <row r="284" s="36" customFormat="true" ht="25.5" hidden="false" customHeight="true" outlineLevel="0" collapsed="false">
      <c r="A284" s="23" t="s">
        <v>285</v>
      </c>
      <c r="B284" s="23" t="s">
        <v>289</v>
      </c>
      <c r="C284" s="23" t="s">
        <v>288</v>
      </c>
      <c r="D284" s="23" t="s">
        <v>29</v>
      </c>
      <c r="E284" s="23" t="n">
        <v>55</v>
      </c>
      <c r="F284" s="25" t="s">
        <v>30</v>
      </c>
      <c r="G284" s="26" t="s">
        <v>42</v>
      </c>
      <c r="H284" s="27" t="s">
        <v>40</v>
      </c>
      <c r="I284" s="32" t="n">
        <v>0.364</v>
      </c>
      <c r="J284" s="29" t="n">
        <v>851</v>
      </c>
      <c r="K284" s="29" t="n">
        <v>680</v>
      </c>
      <c r="L284" s="30" t="n">
        <f aca="false">K284/(E284*45%)</f>
        <v>27.4747474747475</v>
      </c>
      <c r="M284" s="31" t="n">
        <v>1</v>
      </c>
      <c r="N284" s="32" t="s">
        <v>33</v>
      </c>
      <c r="O284" s="29" t="n">
        <f aca="false">I284*J284+L284+M284</f>
        <v>338.238747474747</v>
      </c>
      <c r="P284" s="33"/>
      <c r="Q284" s="34" t="s">
        <v>35</v>
      </c>
      <c r="R284" s="35"/>
    </row>
    <row r="285" s="36" customFormat="true" ht="19.5" hidden="false" customHeight="true" outlineLevel="0" collapsed="false">
      <c r="A285" s="23" t="s">
        <v>291</v>
      </c>
      <c r="B285" s="23" t="s">
        <v>292</v>
      </c>
      <c r="C285" s="23" t="s">
        <v>293</v>
      </c>
      <c r="D285" s="23" t="s">
        <v>29</v>
      </c>
      <c r="E285" s="38" t="n">
        <v>55</v>
      </c>
      <c r="F285" s="25" t="s">
        <v>30</v>
      </c>
      <c r="G285" s="26" t="s">
        <v>42</v>
      </c>
      <c r="H285" s="27" t="s">
        <v>40</v>
      </c>
      <c r="I285" s="32" t="n">
        <v>0.364</v>
      </c>
      <c r="J285" s="29" t="n">
        <v>474</v>
      </c>
      <c r="K285" s="29" t="n">
        <v>448</v>
      </c>
      <c r="L285" s="30" t="n">
        <f aca="false">K285/(E285*45%)</f>
        <v>18.1010101010101</v>
      </c>
      <c r="M285" s="31" t="n">
        <v>1</v>
      </c>
      <c r="N285" s="32" t="s">
        <v>33</v>
      </c>
      <c r="O285" s="29" t="n">
        <f aca="false">I285*J285+L285+M285</f>
        <v>191.63701010101</v>
      </c>
      <c r="P285" s="33"/>
      <c r="Q285" s="34" t="s">
        <v>35</v>
      </c>
      <c r="R285" s="35"/>
    </row>
    <row r="286" s="36" customFormat="true" ht="19.5" hidden="false" customHeight="true" outlineLevel="0" collapsed="false">
      <c r="A286" s="23" t="s">
        <v>294</v>
      </c>
      <c r="B286" s="23" t="s">
        <v>295</v>
      </c>
      <c r="C286" s="23" t="s">
        <v>296</v>
      </c>
      <c r="D286" s="23" t="s">
        <v>29</v>
      </c>
      <c r="E286" s="23" t="n">
        <v>46</v>
      </c>
      <c r="F286" s="25" t="s">
        <v>30</v>
      </c>
      <c r="G286" s="26" t="s">
        <v>31</v>
      </c>
      <c r="H286" s="27" t="s">
        <v>40</v>
      </c>
      <c r="I286" s="32" t="n">
        <v>0.364</v>
      </c>
      <c r="J286" s="29" t="n">
        <v>1512</v>
      </c>
      <c r="K286" s="29" t="n">
        <v>1052</v>
      </c>
      <c r="L286" s="30" t="n">
        <f aca="false">K286/(E286*45%)</f>
        <v>50.8212560386473</v>
      </c>
      <c r="M286" s="31" t="n">
        <v>1</v>
      </c>
      <c r="N286" s="32" t="s">
        <v>33</v>
      </c>
      <c r="O286" s="29" t="n">
        <f aca="false">I286*J286+L286+M286</f>
        <v>602.189256038647</v>
      </c>
      <c r="P286" s="33"/>
      <c r="Q286" s="34" t="s">
        <v>35</v>
      </c>
      <c r="R286" s="35"/>
    </row>
    <row r="287" s="36" customFormat="true" ht="19.5" hidden="false" customHeight="true" outlineLevel="0" collapsed="false">
      <c r="A287" s="23" t="s">
        <v>297</v>
      </c>
      <c r="B287" s="23" t="s">
        <v>298</v>
      </c>
      <c r="C287" s="23" t="s">
        <v>299</v>
      </c>
      <c r="D287" s="23" t="s">
        <v>29</v>
      </c>
      <c r="E287" s="23" t="n">
        <v>53</v>
      </c>
      <c r="F287" s="25" t="s">
        <v>30</v>
      </c>
      <c r="G287" s="26" t="s">
        <v>42</v>
      </c>
      <c r="H287" s="27" t="s">
        <v>40</v>
      </c>
      <c r="I287" s="32" t="n">
        <v>0.364</v>
      </c>
      <c r="J287" s="29" t="n">
        <v>941</v>
      </c>
      <c r="K287" s="29" t="n">
        <v>1115</v>
      </c>
      <c r="L287" s="30" t="n">
        <f aca="false">K287/(E287*45%)</f>
        <v>46.7505241090147</v>
      </c>
      <c r="M287" s="31" t="n">
        <v>1</v>
      </c>
      <c r="N287" s="32" t="s">
        <v>33</v>
      </c>
      <c r="O287" s="29" t="n">
        <f aca="false">I287*J287+L287+M287</f>
        <v>390.274524109015</v>
      </c>
      <c r="P287" s="33"/>
      <c r="Q287" s="34" t="s">
        <v>35</v>
      </c>
      <c r="R287" s="35"/>
    </row>
    <row r="288" s="36" customFormat="true" ht="19.5" hidden="false" customHeight="true" outlineLevel="0" collapsed="false">
      <c r="A288" s="23" t="s">
        <v>297</v>
      </c>
      <c r="B288" s="23" t="s">
        <v>298</v>
      </c>
      <c r="C288" s="23" t="s">
        <v>299</v>
      </c>
      <c r="D288" s="23" t="s">
        <v>29</v>
      </c>
      <c r="E288" s="23" t="n">
        <v>44</v>
      </c>
      <c r="F288" s="25" t="s">
        <v>30</v>
      </c>
      <c r="G288" s="26" t="s">
        <v>31</v>
      </c>
      <c r="H288" s="27" t="s">
        <v>40</v>
      </c>
      <c r="I288" s="32" t="n">
        <v>0.364</v>
      </c>
      <c r="J288" s="29" t="n">
        <v>941</v>
      </c>
      <c r="K288" s="29" t="n">
        <v>1115</v>
      </c>
      <c r="L288" s="30" t="n">
        <f aca="false">K288/(E288*45%)</f>
        <v>56.3131313131313</v>
      </c>
      <c r="M288" s="31" t="n">
        <v>1</v>
      </c>
      <c r="N288" s="32" t="s">
        <v>33</v>
      </c>
      <c r="O288" s="29" t="n">
        <f aca="false">I288*J288+L288+M288</f>
        <v>399.837131313131</v>
      </c>
      <c r="P288" s="33"/>
      <c r="Q288" s="34" t="s">
        <v>35</v>
      </c>
      <c r="R288" s="35"/>
    </row>
    <row r="289" s="36" customFormat="true" ht="25.5" hidden="false" customHeight="true" outlineLevel="0" collapsed="false">
      <c r="A289" s="23" t="s">
        <v>300</v>
      </c>
      <c r="B289" s="23" t="s">
        <v>301</v>
      </c>
      <c r="C289" s="23" t="s">
        <v>302</v>
      </c>
      <c r="D289" s="23" t="s">
        <v>29</v>
      </c>
      <c r="E289" s="23" t="n">
        <v>49</v>
      </c>
      <c r="F289" s="25" t="s">
        <v>30</v>
      </c>
      <c r="G289" s="26" t="s">
        <v>42</v>
      </c>
      <c r="H289" s="27" t="s">
        <v>40</v>
      </c>
      <c r="I289" s="32" t="n">
        <v>0.364</v>
      </c>
      <c r="J289" s="29" t="n">
        <v>737</v>
      </c>
      <c r="K289" s="29" t="n">
        <v>828</v>
      </c>
      <c r="L289" s="30" t="n">
        <f aca="false">K289/(E289*45%)</f>
        <v>37.5510204081633</v>
      </c>
      <c r="M289" s="31" t="n">
        <v>1</v>
      </c>
      <c r="N289" s="32" t="s">
        <v>33</v>
      </c>
      <c r="O289" s="29" t="n">
        <f aca="false">I289*J289+L289+M289</f>
        <v>306.819020408163</v>
      </c>
      <c r="P289" s="33"/>
      <c r="Q289" s="34" t="s">
        <v>35</v>
      </c>
      <c r="R289" s="35"/>
    </row>
    <row r="290" s="36" customFormat="true" ht="19.5" hidden="false" customHeight="true" outlineLevel="0" collapsed="false">
      <c r="A290" s="23" t="s">
        <v>37</v>
      </c>
      <c r="B290" s="23" t="s">
        <v>303</v>
      </c>
      <c r="C290" s="23" t="s">
        <v>304</v>
      </c>
      <c r="D290" s="23" t="s">
        <v>29</v>
      </c>
      <c r="E290" s="23" t="n">
        <v>50</v>
      </c>
      <c r="F290" s="25" t="s">
        <v>30</v>
      </c>
      <c r="G290" s="26" t="s">
        <v>42</v>
      </c>
      <c r="H290" s="27" t="s">
        <v>40</v>
      </c>
      <c r="I290" s="32" t="n">
        <v>0.364</v>
      </c>
      <c r="J290" s="29" t="n">
        <v>1045</v>
      </c>
      <c r="K290" s="29" t="n">
        <v>1172</v>
      </c>
      <c r="L290" s="30" t="n">
        <f aca="false">K290/(E290*45%)</f>
        <v>52.0888888888889</v>
      </c>
      <c r="M290" s="31" t="n">
        <v>1</v>
      </c>
      <c r="N290" s="32" t="s">
        <v>33</v>
      </c>
      <c r="O290" s="29" t="n">
        <f aca="false">I290*J290+L290+M290</f>
        <v>433.468888888889</v>
      </c>
      <c r="P290" s="33"/>
      <c r="Q290" s="34" t="s">
        <v>35</v>
      </c>
      <c r="R290" s="35"/>
    </row>
    <row r="291" s="36" customFormat="true" ht="19.5" hidden="false" customHeight="true" outlineLevel="0" collapsed="false">
      <c r="A291" s="23" t="s">
        <v>37</v>
      </c>
      <c r="B291" s="23" t="s">
        <v>303</v>
      </c>
      <c r="C291" s="23" t="s">
        <v>304</v>
      </c>
      <c r="D291" s="23" t="s">
        <v>29</v>
      </c>
      <c r="E291" s="23" t="n">
        <v>38</v>
      </c>
      <c r="F291" s="25" t="s">
        <v>30</v>
      </c>
      <c r="G291" s="26" t="s">
        <v>31</v>
      </c>
      <c r="H291" s="27" t="s">
        <v>40</v>
      </c>
      <c r="I291" s="32" t="n">
        <v>0.364</v>
      </c>
      <c r="J291" s="29" t="n">
        <v>1045</v>
      </c>
      <c r="K291" s="29" t="n">
        <v>1172</v>
      </c>
      <c r="L291" s="30" t="n">
        <f aca="false">K291/(E291*45%)</f>
        <v>68.5380116959064</v>
      </c>
      <c r="M291" s="31" t="n">
        <v>1</v>
      </c>
      <c r="N291" s="32" t="s">
        <v>33</v>
      </c>
      <c r="O291" s="29" t="n">
        <f aca="false">I291*J291+L291+M291</f>
        <v>449.918011695906</v>
      </c>
      <c r="P291" s="33"/>
      <c r="Q291" s="34" t="s">
        <v>35</v>
      </c>
      <c r="R291" s="35"/>
    </row>
    <row r="292" s="40" customFormat="true" ht="19.5" hidden="false" customHeight="true" outlineLevel="0" collapsed="false">
      <c r="A292" s="23" t="s">
        <v>37</v>
      </c>
      <c r="B292" s="23" t="s">
        <v>305</v>
      </c>
      <c r="C292" s="23" t="s">
        <v>305</v>
      </c>
      <c r="D292" s="23" t="s">
        <v>29</v>
      </c>
      <c r="E292" s="23" t="n">
        <v>38</v>
      </c>
      <c r="F292" s="25" t="s">
        <v>30</v>
      </c>
      <c r="G292" s="26" t="s">
        <v>31</v>
      </c>
      <c r="H292" s="27" t="s">
        <v>40</v>
      </c>
      <c r="I292" s="32" t="n">
        <v>0.364</v>
      </c>
      <c r="J292" s="29" t="n">
        <v>995</v>
      </c>
      <c r="K292" s="29" t="n">
        <v>1147</v>
      </c>
      <c r="L292" s="30" t="n">
        <f aca="false">K292/(E292*45%)</f>
        <v>67.0760233918129</v>
      </c>
      <c r="M292" s="31" t="n">
        <v>1</v>
      </c>
      <c r="N292" s="32" t="s">
        <v>33</v>
      </c>
      <c r="O292" s="29" t="n">
        <f aca="false">I292*J292+L292+M292</f>
        <v>430.256023391813</v>
      </c>
      <c r="P292" s="33"/>
      <c r="Q292" s="34" t="s">
        <v>35</v>
      </c>
      <c r="R292" s="35"/>
    </row>
    <row r="293" s="40" customFormat="true" ht="19.5" hidden="false" customHeight="true" outlineLevel="0" collapsed="false">
      <c r="A293" s="23" t="s">
        <v>37</v>
      </c>
      <c r="B293" s="23" t="s">
        <v>306</v>
      </c>
      <c r="C293" s="23" t="s">
        <v>306</v>
      </c>
      <c r="D293" s="23" t="s">
        <v>29</v>
      </c>
      <c r="E293" s="23" t="n">
        <v>38</v>
      </c>
      <c r="F293" s="25" t="s">
        <v>30</v>
      </c>
      <c r="G293" s="26" t="s">
        <v>31</v>
      </c>
      <c r="H293" s="27" t="s">
        <v>40</v>
      </c>
      <c r="I293" s="32" t="n">
        <v>0.364</v>
      </c>
      <c r="J293" s="29" t="n">
        <v>992</v>
      </c>
      <c r="K293" s="29" t="n">
        <v>1147</v>
      </c>
      <c r="L293" s="30" t="n">
        <f aca="false">K293/(E293*45%)</f>
        <v>67.0760233918129</v>
      </c>
      <c r="M293" s="31" t="n">
        <v>1</v>
      </c>
      <c r="N293" s="32" t="s">
        <v>33</v>
      </c>
      <c r="O293" s="29" t="n">
        <f aca="false">I293*J293+L293+M293</f>
        <v>429.164023391813</v>
      </c>
      <c r="P293" s="33"/>
      <c r="Q293" s="34" t="s">
        <v>35</v>
      </c>
      <c r="R293" s="35"/>
    </row>
    <row r="294" s="40" customFormat="true" ht="19.5" hidden="false" customHeight="true" outlineLevel="0" collapsed="false">
      <c r="A294" s="23" t="s">
        <v>37</v>
      </c>
      <c r="B294" s="23" t="s">
        <v>307</v>
      </c>
      <c r="C294" s="23" t="s">
        <v>307</v>
      </c>
      <c r="D294" s="23" t="s">
        <v>29</v>
      </c>
      <c r="E294" s="23" t="n">
        <v>38</v>
      </c>
      <c r="F294" s="25" t="s">
        <v>30</v>
      </c>
      <c r="G294" s="26" t="s">
        <v>31</v>
      </c>
      <c r="H294" s="27" t="s">
        <v>40</v>
      </c>
      <c r="I294" s="32" t="n">
        <v>0.364</v>
      </c>
      <c r="J294" s="29" t="n">
        <v>938</v>
      </c>
      <c r="K294" s="29" t="n">
        <v>1147</v>
      </c>
      <c r="L294" s="30" t="n">
        <f aca="false">K294/(E294*45%)</f>
        <v>67.0760233918129</v>
      </c>
      <c r="M294" s="31" t="n">
        <v>1</v>
      </c>
      <c r="N294" s="32" t="s">
        <v>33</v>
      </c>
      <c r="O294" s="29" t="n">
        <f aca="false">I294*J294+L294+M294</f>
        <v>409.508023391813</v>
      </c>
      <c r="P294" s="33"/>
      <c r="Q294" s="34" t="s">
        <v>35</v>
      </c>
      <c r="R294" s="35"/>
    </row>
    <row r="295" s="40" customFormat="true" ht="19.5" hidden="false" customHeight="true" outlineLevel="0" collapsed="false">
      <c r="A295" s="23" t="s">
        <v>37</v>
      </c>
      <c r="B295" s="23" t="s">
        <v>308</v>
      </c>
      <c r="C295" s="23" t="s">
        <v>308</v>
      </c>
      <c r="D295" s="23" t="s">
        <v>29</v>
      </c>
      <c r="E295" s="23" t="n">
        <v>38</v>
      </c>
      <c r="F295" s="25" t="s">
        <v>30</v>
      </c>
      <c r="G295" s="26" t="s">
        <v>31</v>
      </c>
      <c r="H295" s="27" t="s">
        <v>40</v>
      </c>
      <c r="I295" s="32" t="n">
        <v>0.364</v>
      </c>
      <c r="J295" s="29" t="n">
        <v>873</v>
      </c>
      <c r="K295" s="29" t="n">
        <v>1052</v>
      </c>
      <c r="L295" s="30" t="n">
        <f aca="false">K295/(E295*45%)</f>
        <v>61.5204678362573</v>
      </c>
      <c r="M295" s="31" t="n">
        <v>1</v>
      </c>
      <c r="N295" s="32" t="s">
        <v>33</v>
      </c>
      <c r="O295" s="29" t="n">
        <f aca="false">I295*J295+L295+M295</f>
        <v>380.292467836257</v>
      </c>
      <c r="P295" s="33"/>
      <c r="Q295" s="34" t="s">
        <v>35</v>
      </c>
      <c r="R295" s="35"/>
    </row>
    <row r="296" s="40" customFormat="true" ht="19.5" hidden="false" customHeight="true" outlineLevel="0" collapsed="false">
      <c r="A296" s="23" t="s">
        <v>37</v>
      </c>
      <c r="B296" s="23" t="s">
        <v>309</v>
      </c>
      <c r="C296" s="23" t="s">
        <v>309</v>
      </c>
      <c r="D296" s="23" t="s">
        <v>29</v>
      </c>
      <c r="E296" s="23" t="n">
        <v>38</v>
      </c>
      <c r="F296" s="25" t="s">
        <v>30</v>
      </c>
      <c r="G296" s="26" t="s">
        <v>31</v>
      </c>
      <c r="H296" s="27" t="s">
        <v>40</v>
      </c>
      <c r="I296" s="32" t="n">
        <v>0.364</v>
      </c>
      <c r="J296" s="29" t="n">
        <v>845</v>
      </c>
      <c r="K296" s="29" t="n">
        <v>1052</v>
      </c>
      <c r="L296" s="30" t="n">
        <f aca="false">K296/(E296*45%)</f>
        <v>61.5204678362573</v>
      </c>
      <c r="M296" s="31" t="n">
        <v>1</v>
      </c>
      <c r="N296" s="32" t="s">
        <v>33</v>
      </c>
      <c r="O296" s="29" t="n">
        <f aca="false">I296*J296+L296+M296</f>
        <v>370.100467836257</v>
      </c>
      <c r="P296" s="33"/>
      <c r="Q296" s="34" t="s">
        <v>35</v>
      </c>
      <c r="R296" s="35"/>
    </row>
    <row r="297" s="40" customFormat="true" ht="19.5" hidden="false" customHeight="true" outlineLevel="0" collapsed="false">
      <c r="A297" s="23" t="s">
        <v>37</v>
      </c>
      <c r="B297" s="23" t="s">
        <v>310</v>
      </c>
      <c r="C297" s="23" t="s">
        <v>310</v>
      </c>
      <c r="D297" s="23" t="s">
        <v>29</v>
      </c>
      <c r="E297" s="23" t="n">
        <v>38</v>
      </c>
      <c r="F297" s="25" t="s">
        <v>30</v>
      </c>
      <c r="G297" s="26" t="s">
        <v>31</v>
      </c>
      <c r="H297" s="27" t="s">
        <v>40</v>
      </c>
      <c r="I297" s="32" t="n">
        <v>0.364</v>
      </c>
      <c r="J297" s="29" t="n">
        <v>843</v>
      </c>
      <c r="K297" s="29" t="n">
        <v>845</v>
      </c>
      <c r="L297" s="30" t="n">
        <f aca="false">K297/(E297*45%)</f>
        <v>49.4152046783626</v>
      </c>
      <c r="M297" s="31" t="n">
        <v>1</v>
      </c>
      <c r="N297" s="32" t="s">
        <v>33</v>
      </c>
      <c r="O297" s="29" t="n">
        <f aca="false">I297*J297+L297+M297</f>
        <v>357.267204678363</v>
      </c>
      <c r="P297" s="33"/>
      <c r="Q297" s="34" t="s">
        <v>35</v>
      </c>
      <c r="R297" s="35"/>
    </row>
    <row r="298" s="40" customFormat="true" ht="19.5" hidden="false" customHeight="true" outlineLevel="0" collapsed="false">
      <c r="A298" s="23" t="s">
        <v>37</v>
      </c>
      <c r="B298" s="23" t="s">
        <v>311</v>
      </c>
      <c r="C298" s="23" t="s">
        <v>311</v>
      </c>
      <c r="D298" s="23" t="s">
        <v>29</v>
      </c>
      <c r="E298" s="23" t="n">
        <v>38</v>
      </c>
      <c r="F298" s="25" t="s">
        <v>30</v>
      </c>
      <c r="G298" s="26" t="s">
        <v>31</v>
      </c>
      <c r="H298" s="27" t="s">
        <v>40</v>
      </c>
      <c r="I298" s="32" t="n">
        <v>0.364</v>
      </c>
      <c r="J298" s="29" t="n">
        <v>835</v>
      </c>
      <c r="K298" s="29" t="n">
        <v>845</v>
      </c>
      <c r="L298" s="30" t="n">
        <f aca="false">K298/(E298*45%)</f>
        <v>49.4152046783626</v>
      </c>
      <c r="M298" s="31" t="n">
        <v>1</v>
      </c>
      <c r="N298" s="32" t="s">
        <v>33</v>
      </c>
      <c r="O298" s="29" t="n">
        <f aca="false">I298*J298+L298+M298</f>
        <v>354.355204678363</v>
      </c>
      <c r="P298" s="33"/>
      <c r="Q298" s="34" t="s">
        <v>35</v>
      </c>
      <c r="R298" s="35"/>
    </row>
    <row r="299" s="40" customFormat="true" ht="19.5" hidden="false" customHeight="true" outlineLevel="0" collapsed="false">
      <c r="A299" s="23" t="s">
        <v>37</v>
      </c>
      <c r="B299" s="23" t="s">
        <v>312</v>
      </c>
      <c r="C299" s="23" t="s">
        <v>312</v>
      </c>
      <c r="D299" s="23" t="s">
        <v>29</v>
      </c>
      <c r="E299" s="23" t="n">
        <v>38</v>
      </c>
      <c r="F299" s="25" t="s">
        <v>30</v>
      </c>
      <c r="G299" s="26" t="s">
        <v>31</v>
      </c>
      <c r="H299" s="27" t="s">
        <v>40</v>
      </c>
      <c r="I299" s="32" t="n">
        <v>0.364</v>
      </c>
      <c r="J299" s="29" t="n">
        <v>775</v>
      </c>
      <c r="K299" s="29" t="n">
        <v>845</v>
      </c>
      <c r="L299" s="30" t="n">
        <f aca="false">K299/(E299*45%)</f>
        <v>49.4152046783626</v>
      </c>
      <c r="M299" s="31" t="n">
        <v>1</v>
      </c>
      <c r="N299" s="32" t="s">
        <v>33</v>
      </c>
      <c r="O299" s="29" t="n">
        <f aca="false">I299*J299+L299+M299</f>
        <v>332.515204678363</v>
      </c>
      <c r="P299" s="33"/>
      <c r="Q299" s="34" t="s">
        <v>35</v>
      </c>
      <c r="R299" s="35"/>
    </row>
    <row r="300" s="40" customFormat="true" ht="19.5" hidden="false" customHeight="true" outlineLevel="0" collapsed="false">
      <c r="A300" s="23" t="s">
        <v>37</v>
      </c>
      <c r="B300" s="23" t="s">
        <v>313</v>
      </c>
      <c r="C300" s="23" t="s">
        <v>313</v>
      </c>
      <c r="D300" s="23" t="s">
        <v>29</v>
      </c>
      <c r="E300" s="23" t="n">
        <v>38</v>
      </c>
      <c r="F300" s="25" t="s">
        <v>30</v>
      </c>
      <c r="G300" s="26" t="s">
        <v>31</v>
      </c>
      <c r="H300" s="27" t="s">
        <v>40</v>
      </c>
      <c r="I300" s="32" t="n">
        <v>0.364</v>
      </c>
      <c r="J300" s="29" t="n">
        <v>715</v>
      </c>
      <c r="K300" s="29" t="n">
        <v>845</v>
      </c>
      <c r="L300" s="30" t="n">
        <f aca="false">K300/(E300*45%)</f>
        <v>49.4152046783626</v>
      </c>
      <c r="M300" s="31" t="n">
        <v>1</v>
      </c>
      <c r="N300" s="32" t="s">
        <v>33</v>
      </c>
      <c r="O300" s="29" t="n">
        <f aca="false">I300*J300+L300+M300</f>
        <v>310.675204678363</v>
      </c>
      <c r="P300" s="33"/>
      <c r="Q300" s="34" t="s">
        <v>35</v>
      </c>
      <c r="R300" s="35"/>
    </row>
    <row r="301" s="40" customFormat="true" ht="19.5" hidden="false" customHeight="true" outlineLevel="0" collapsed="false">
      <c r="A301" s="23" t="s">
        <v>37</v>
      </c>
      <c r="B301" s="23" t="s">
        <v>314</v>
      </c>
      <c r="C301" s="23" t="s">
        <v>314</v>
      </c>
      <c r="D301" s="23" t="s">
        <v>29</v>
      </c>
      <c r="E301" s="23" t="n">
        <v>38</v>
      </c>
      <c r="F301" s="25" t="s">
        <v>30</v>
      </c>
      <c r="G301" s="26" t="s">
        <v>31</v>
      </c>
      <c r="H301" s="27" t="s">
        <v>40</v>
      </c>
      <c r="I301" s="32" t="n">
        <v>0.364</v>
      </c>
      <c r="J301" s="29" t="n">
        <v>618</v>
      </c>
      <c r="K301" s="29" t="n">
        <v>845</v>
      </c>
      <c r="L301" s="30" t="n">
        <f aca="false">K301/(E301*45%)</f>
        <v>49.4152046783626</v>
      </c>
      <c r="M301" s="31" t="n">
        <v>1</v>
      </c>
      <c r="N301" s="32" t="s">
        <v>33</v>
      </c>
      <c r="O301" s="29" t="n">
        <f aca="false">I301*J301+L301+M301</f>
        <v>275.367204678363</v>
      </c>
      <c r="P301" s="33"/>
      <c r="Q301" s="34" t="s">
        <v>35</v>
      </c>
      <c r="R301" s="35"/>
    </row>
    <row r="302" s="36" customFormat="true" ht="25.5" hidden="false" customHeight="true" outlineLevel="0" collapsed="false">
      <c r="A302" s="23" t="s">
        <v>37</v>
      </c>
      <c r="B302" s="23" t="s">
        <v>315</v>
      </c>
      <c r="C302" s="23" t="s">
        <v>316</v>
      </c>
      <c r="D302" s="23" t="s">
        <v>29</v>
      </c>
      <c r="E302" s="23" t="n">
        <v>44</v>
      </c>
      <c r="F302" s="25" t="s">
        <v>30</v>
      </c>
      <c r="G302" s="26" t="s">
        <v>31</v>
      </c>
      <c r="H302" s="27" t="s">
        <v>40</v>
      </c>
      <c r="I302" s="32" t="n">
        <v>0.364</v>
      </c>
      <c r="J302" s="43" t="n">
        <v>1313</v>
      </c>
      <c r="K302" s="44" t="n">
        <v>1390</v>
      </c>
      <c r="L302" s="30" t="n">
        <f aca="false">K302/(E302*45%)</f>
        <v>70.2020202020202</v>
      </c>
      <c r="M302" s="31" t="n">
        <v>1</v>
      </c>
      <c r="N302" s="32" t="s">
        <v>33</v>
      </c>
      <c r="O302" s="29" t="n">
        <f aca="false">I302*J302+L302+M302</f>
        <v>549.13402020202</v>
      </c>
      <c r="P302" s="33"/>
      <c r="Q302" s="34" t="s">
        <v>35</v>
      </c>
      <c r="R302" s="35"/>
    </row>
    <row r="303" s="36" customFormat="true" ht="25.5" hidden="false" customHeight="true" outlineLevel="0" collapsed="false">
      <c r="A303" s="23" t="s">
        <v>37</v>
      </c>
      <c r="B303" s="23" t="s">
        <v>314</v>
      </c>
      <c r="C303" s="23" t="s">
        <v>316</v>
      </c>
      <c r="D303" s="23" t="s">
        <v>29</v>
      </c>
      <c r="E303" s="23" t="n">
        <v>44</v>
      </c>
      <c r="F303" s="25" t="s">
        <v>30</v>
      </c>
      <c r="G303" s="26" t="s">
        <v>31</v>
      </c>
      <c r="H303" s="27" t="s">
        <v>40</v>
      </c>
      <c r="I303" s="32" t="n">
        <v>0.364</v>
      </c>
      <c r="J303" s="43" t="n">
        <v>860</v>
      </c>
      <c r="K303" s="44" t="n">
        <v>1390</v>
      </c>
      <c r="L303" s="30" t="n">
        <f aca="false">K303/(E303*45%)</f>
        <v>70.2020202020202</v>
      </c>
      <c r="M303" s="31" t="n">
        <v>1</v>
      </c>
      <c r="N303" s="32" t="s">
        <v>33</v>
      </c>
      <c r="O303" s="29" t="n">
        <f aca="false">I303*J303+L303+M303</f>
        <v>384.24202020202</v>
      </c>
      <c r="P303" s="33"/>
      <c r="Q303" s="34" t="s">
        <v>35</v>
      </c>
      <c r="R303" s="35"/>
    </row>
    <row r="304" s="36" customFormat="true" ht="25.5" hidden="false" customHeight="true" outlineLevel="0" collapsed="false">
      <c r="A304" s="23" t="s">
        <v>37</v>
      </c>
      <c r="B304" s="23" t="s">
        <v>317</v>
      </c>
      <c r="C304" s="23" t="s">
        <v>316</v>
      </c>
      <c r="D304" s="23" t="s">
        <v>29</v>
      </c>
      <c r="E304" s="23" t="n">
        <v>44</v>
      </c>
      <c r="F304" s="25" t="s">
        <v>30</v>
      </c>
      <c r="G304" s="26" t="s">
        <v>31</v>
      </c>
      <c r="H304" s="27" t="s">
        <v>40</v>
      </c>
      <c r="I304" s="32" t="n">
        <v>0.364</v>
      </c>
      <c r="J304" s="43" t="n">
        <v>1256</v>
      </c>
      <c r="K304" s="44" t="n">
        <v>1390</v>
      </c>
      <c r="L304" s="30" t="n">
        <f aca="false">K304/(E304*45%)</f>
        <v>70.2020202020202</v>
      </c>
      <c r="M304" s="31" t="n">
        <v>1</v>
      </c>
      <c r="N304" s="32" t="s">
        <v>33</v>
      </c>
      <c r="O304" s="29" t="n">
        <f aca="false">I304*J304+L304+M304</f>
        <v>528.38602020202</v>
      </c>
      <c r="P304" s="33"/>
      <c r="Q304" s="34" t="s">
        <v>35</v>
      </c>
      <c r="R304" s="35"/>
    </row>
    <row r="305" s="36" customFormat="true" ht="25.5" hidden="false" customHeight="true" outlineLevel="0" collapsed="false">
      <c r="A305" s="23" t="s">
        <v>37</v>
      </c>
      <c r="B305" s="23" t="s">
        <v>318</v>
      </c>
      <c r="C305" s="23" t="s">
        <v>316</v>
      </c>
      <c r="D305" s="23" t="s">
        <v>29</v>
      </c>
      <c r="E305" s="23" t="n">
        <v>44</v>
      </c>
      <c r="F305" s="25" t="s">
        <v>30</v>
      </c>
      <c r="G305" s="26" t="s">
        <v>31</v>
      </c>
      <c r="H305" s="27" t="s">
        <v>40</v>
      </c>
      <c r="I305" s="32" t="n">
        <v>0.364</v>
      </c>
      <c r="J305" s="43" t="n">
        <v>1293</v>
      </c>
      <c r="K305" s="44" t="n">
        <v>1390</v>
      </c>
      <c r="L305" s="30" t="n">
        <f aca="false">K305/(E305*45%)</f>
        <v>70.2020202020202</v>
      </c>
      <c r="M305" s="31" t="n">
        <v>1</v>
      </c>
      <c r="N305" s="32" t="s">
        <v>33</v>
      </c>
      <c r="O305" s="29" t="n">
        <f aca="false">I305*J305+L305+M305</f>
        <v>541.85402020202</v>
      </c>
      <c r="P305" s="33"/>
      <c r="Q305" s="34" t="s">
        <v>35</v>
      </c>
      <c r="R305" s="35"/>
    </row>
    <row r="306" s="36" customFormat="true" ht="25.5" hidden="false" customHeight="true" outlineLevel="0" collapsed="false">
      <c r="A306" s="23" t="s">
        <v>37</v>
      </c>
      <c r="B306" s="23" t="s">
        <v>310</v>
      </c>
      <c r="C306" s="23" t="s">
        <v>316</v>
      </c>
      <c r="D306" s="23" t="s">
        <v>29</v>
      </c>
      <c r="E306" s="23" t="n">
        <v>44</v>
      </c>
      <c r="F306" s="25" t="s">
        <v>30</v>
      </c>
      <c r="G306" s="26" t="s">
        <v>31</v>
      </c>
      <c r="H306" s="27" t="s">
        <v>40</v>
      </c>
      <c r="I306" s="32" t="n">
        <v>0.364</v>
      </c>
      <c r="J306" s="43" t="n">
        <v>1066</v>
      </c>
      <c r="K306" s="44" t="n">
        <v>1390</v>
      </c>
      <c r="L306" s="30" t="n">
        <f aca="false">K306/(E306*45%)</f>
        <v>70.2020202020202</v>
      </c>
      <c r="M306" s="31" t="n">
        <v>1</v>
      </c>
      <c r="N306" s="32" t="s">
        <v>33</v>
      </c>
      <c r="O306" s="29" t="n">
        <f aca="false">I306*J306+L306+M306</f>
        <v>459.22602020202</v>
      </c>
      <c r="P306" s="33"/>
      <c r="Q306" s="34" t="s">
        <v>35</v>
      </c>
      <c r="R306" s="35"/>
    </row>
    <row r="307" s="36" customFormat="true" ht="25.5" hidden="false" customHeight="true" outlineLevel="0" collapsed="false">
      <c r="A307" s="23" t="s">
        <v>37</v>
      </c>
      <c r="B307" s="23" t="s">
        <v>309</v>
      </c>
      <c r="C307" s="23" t="s">
        <v>316</v>
      </c>
      <c r="D307" s="23" t="s">
        <v>29</v>
      </c>
      <c r="E307" s="23" t="n">
        <v>44</v>
      </c>
      <c r="F307" s="25" t="s">
        <v>30</v>
      </c>
      <c r="G307" s="26" t="s">
        <v>31</v>
      </c>
      <c r="H307" s="27" t="s">
        <v>40</v>
      </c>
      <c r="I307" s="32" t="n">
        <v>0.364</v>
      </c>
      <c r="J307" s="43" t="n">
        <v>1047</v>
      </c>
      <c r="K307" s="44" t="n">
        <v>1390</v>
      </c>
      <c r="L307" s="30" t="n">
        <f aca="false">K307/(E307*45%)</f>
        <v>70.2020202020202</v>
      </c>
      <c r="M307" s="31" t="n">
        <v>1</v>
      </c>
      <c r="N307" s="32" t="s">
        <v>33</v>
      </c>
      <c r="O307" s="29" t="n">
        <f aca="false">I307*J307+L307+M307</f>
        <v>452.31002020202</v>
      </c>
      <c r="P307" s="33"/>
      <c r="Q307" s="34" t="s">
        <v>35</v>
      </c>
      <c r="R307" s="35"/>
    </row>
    <row r="308" s="36" customFormat="true" ht="25.5" hidden="false" customHeight="true" outlineLevel="0" collapsed="false">
      <c r="A308" s="23" t="s">
        <v>37</v>
      </c>
      <c r="B308" s="23" t="s">
        <v>307</v>
      </c>
      <c r="C308" s="23" t="s">
        <v>316</v>
      </c>
      <c r="D308" s="23" t="s">
        <v>29</v>
      </c>
      <c r="E308" s="23" t="n">
        <v>44</v>
      </c>
      <c r="F308" s="25" t="s">
        <v>30</v>
      </c>
      <c r="G308" s="26" t="s">
        <v>31</v>
      </c>
      <c r="H308" s="27" t="s">
        <v>40</v>
      </c>
      <c r="I308" s="32" t="n">
        <v>0.364</v>
      </c>
      <c r="J308" s="43" t="n">
        <v>1136</v>
      </c>
      <c r="K308" s="44" t="n">
        <v>1390</v>
      </c>
      <c r="L308" s="30" t="n">
        <f aca="false">K308/(E308*45%)</f>
        <v>70.2020202020202</v>
      </c>
      <c r="M308" s="31" t="n">
        <v>1</v>
      </c>
      <c r="N308" s="32" t="s">
        <v>33</v>
      </c>
      <c r="O308" s="29" t="n">
        <f aca="false">I308*J308+L308+M308</f>
        <v>484.70602020202</v>
      </c>
      <c r="P308" s="33"/>
      <c r="Q308" s="34" t="s">
        <v>35</v>
      </c>
      <c r="R308" s="35"/>
    </row>
    <row r="309" s="36" customFormat="true" ht="25.5" hidden="false" customHeight="true" outlineLevel="0" collapsed="false">
      <c r="A309" s="23" t="s">
        <v>37</v>
      </c>
      <c r="B309" s="23" t="s">
        <v>306</v>
      </c>
      <c r="C309" s="23" t="s">
        <v>316</v>
      </c>
      <c r="D309" s="23" t="s">
        <v>29</v>
      </c>
      <c r="E309" s="23" t="n">
        <v>44</v>
      </c>
      <c r="F309" s="25" t="s">
        <v>30</v>
      </c>
      <c r="G309" s="26" t="s">
        <v>31</v>
      </c>
      <c r="H309" s="27" t="s">
        <v>40</v>
      </c>
      <c r="I309" s="32" t="n">
        <v>0.364</v>
      </c>
      <c r="J309" s="43" t="n">
        <v>1186</v>
      </c>
      <c r="K309" s="44" t="n">
        <v>1390</v>
      </c>
      <c r="L309" s="30" t="n">
        <f aca="false">K309/(E309*45%)</f>
        <v>70.2020202020202</v>
      </c>
      <c r="M309" s="31" t="n">
        <v>1</v>
      </c>
      <c r="N309" s="32" t="s">
        <v>33</v>
      </c>
      <c r="O309" s="29" t="n">
        <f aca="false">I309*J309+L309+M309</f>
        <v>502.90602020202</v>
      </c>
      <c r="P309" s="33"/>
      <c r="Q309" s="34" t="s">
        <v>35</v>
      </c>
      <c r="R309" s="35"/>
    </row>
    <row r="310" s="36" customFormat="true" ht="19.5" hidden="false" customHeight="true" outlineLevel="0" collapsed="false">
      <c r="A310" s="23" t="s">
        <v>91</v>
      </c>
      <c r="B310" s="23" t="s">
        <v>319</v>
      </c>
      <c r="C310" s="23" t="s">
        <v>320</v>
      </c>
      <c r="D310" s="23" t="s">
        <v>29</v>
      </c>
      <c r="E310" s="38" t="n">
        <v>50</v>
      </c>
      <c r="F310" s="25" t="s">
        <v>30</v>
      </c>
      <c r="G310" s="26" t="s">
        <v>42</v>
      </c>
      <c r="H310" s="27" t="s">
        <v>40</v>
      </c>
      <c r="I310" s="32" t="n">
        <v>0.364</v>
      </c>
      <c r="J310" s="29" t="n">
        <v>894</v>
      </c>
      <c r="K310" s="29" t="n">
        <v>845</v>
      </c>
      <c r="L310" s="30" t="n">
        <f aca="false">K310/(E310*45%)</f>
        <v>37.5555555555556</v>
      </c>
      <c r="M310" s="31" t="n">
        <v>1</v>
      </c>
      <c r="N310" s="32" t="s">
        <v>33</v>
      </c>
      <c r="O310" s="29" t="n">
        <f aca="false">I310*J310+L310+M310</f>
        <v>363.971555555556</v>
      </c>
      <c r="P310" s="33"/>
      <c r="Q310" s="34" t="s">
        <v>35</v>
      </c>
      <c r="R310" s="35"/>
    </row>
    <row r="311" s="36" customFormat="true" ht="19.5" hidden="false" customHeight="true" outlineLevel="0" collapsed="false">
      <c r="A311" s="23" t="s">
        <v>91</v>
      </c>
      <c r="B311" s="23" t="s">
        <v>319</v>
      </c>
      <c r="C311" s="23" t="s">
        <v>320</v>
      </c>
      <c r="D311" s="23" t="s">
        <v>29</v>
      </c>
      <c r="E311" s="38" t="n">
        <v>43</v>
      </c>
      <c r="F311" s="25" t="s">
        <v>30</v>
      </c>
      <c r="G311" s="26" t="s">
        <v>31</v>
      </c>
      <c r="H311" s="27" t="s">
        <v>40</v>
      </c>
      <c r="I311" s="32" t="n">
        <v>0.364</v>
      </c>
      <c r="J311" s="29" t="n">
        <v>894</v>
      </c>
      <c r="K311" s="29" t="n">
        <v>845</v>
      </c>
      <c r="L311" s="30" t="n">
        <f aca="false">K311/(E311*45%)</f>
        <v>43.6692506459948</v>
      </c>
      <c r="M311" s="31" t="n">
        <v>1</v>
      </c>
      <c r="N311" s="32" t="s">
        <v>33</v>
      </c>
      <c r="O311" s="29" t="n">
        <f aca="false">I311*J311+L311+M311</f>
        <v>370.085250645995</v>
      </c>
      <c r="P311" s="33"/>
      <c r="Q311" s="34" t="s">
        <v>35</v>
      </c>
      <c r="R311" s="35"/>
    </row>
    <row r="312" s="36" customFormat="true" ht="19.5" hidden="false" customHeight="true" outlineLevel="0" collapsed="false">
      <c r="A312" s="23" t="s">
        <v>321</v>
      </c>
      <c r="B312" s="23" t="s">
        <v>322</v>
      </c>
      <c r="C312" s="23" t="s">
        <v>323</v>
      </c>
      <c r="D312" s="23" t="s">
        <v>29</v>
      </c>
      <c r="E312" s="23" t="n">
        <v>55</v>
      </c>
      <c r="F312" s="25" t="s">
        <v>30</v>
      </c>
      <c r="G312" s="26" t="s">
        <v>42</v>
      </c>
      <c r="H312" s="27" t="s">
        <v>40</v>
      </c>
      <c r="I312" s="32" t="n">
        <v>0.364</v>
      </c>
      <c r="J312" s="29" t="n">
        <v>2245</v>
      </c>
      <c r="K312" s="29" t="n">
        <v>3000</v>
      </c>
      <c r="L312" s="30" t="n">
        <f aca="false">K312/(E312*45%)</f>
        <v>121.212121212121</v>
      </c>
      <c r="M312" s="31" t="n">
        <v>1</v>
      </c>
      <c r="N312" s="32" t="s">
        <v>33</v>
      </c>
      <c r="O312" s="29" t="n">
        <f aca="false">I312*J312+L312+M312</f>
        <v>939.392121212121</v>
      </c>
      <c r="P312" s="33"/>
      <c r="Q312" s="34" t="s">
        <v>35</v>
      </c>
      <c r="R312" s="35"/>
    </row>
    <row r="313" s="36" customFormat="true" ht="19.5" hidden="false" customHeight="true" outlineLevel="0" collapsed="false">
      <c r="A313" s="23" t="s">
        <v>324</v>
      </c>
      <c r="B313" s="23" t="s">
        <v>325</v>
      </c>
      <c r="C313" s="23" t="s">
        <v>326</v>
      </c>
      <c r="D313" s="23" t="s">
        <v>29</v>
      </c>
      <c r="E313" s="23" t="n">
        <v>39</v>
      </c>
      <c r="F313" s="25" t="s">
        <v>30</v>
      </c>
      <c r="G313" s="26" t="s">
        <v>31</v>
      </c>
      <c r="H313" s="27" t="s">
        <v>40</v>
      </c>
      <c r="I313" s="32" t="n">
        <v>0.364</v>
      </c>
      <c r="J313" s="29" t="n">
        <v>1468</v>
      </c>
      <c r="K313" s="29" t="n">
        <v>1663</v>
      </c>
      <c r="L313" s="30" t="n">
        <f aca="false">K313/(E313*45%)</f>
        <v>94.7578347578348</v>
      </c>
      <c r="M313" s="31" t="n">
        <v>1</v>
      </c>
      <c r="N313" s="32" t="s">
        <v>33</v>
      </c>
      <c r="O313" s="29" t="n">
        <f aca="false">I313*J313+L313+M313</f>
        <v>630.109834757835</v>
      </c>
      <c r="P313" s="33"/>
      <c r="Q313" s="34" t="s">
        <v>35</v>
      </c>
      <c r="R313" s="35"/>
    </row>
    <row r="314" s="36" customFormat="true" ht="19.5" hidden="false" customHeight="true" outlineLevel="0" collapsed="false">
      <c r="A314" s="23" t="s">
        <v>324</v>
      </c>
      <c r="B314" s="23" t="s">
        <v>327</v>
      </c>
      <c r="C314" s="23" t="s">
        <v>327</v>
      </c>
      <c r="D314" s="23" t="s">
        <v>29</v>
      </c>
      <c r="E314" s="23" t="n">
        <v>39</v>
      </c>
      <c r="F314" s="25" t="s">
        <v>30</v>
      </c>
      <c r="G314" s="26" t="s">
        <v>31</v>
      </c>
      <c r="H314" s="27" t="s">
        <v>40</v>
      </c>
      <c r="I314" s="32" t="n">
        <v>0.364</v>
      </c>
      <c r="J314" s="29" t="n">
        <v>1433</v>
      </c>
      <c r="K314" s="29" t="n">
        <v>1663</v>
      </c>
      <c r="L314" s="30" t="n">
        <f aca="false">K314/(E314*45%)</f>
        <v>94.7578347578348</v>
      </c>
      <c r="M314" s="31" t="n">
        <v>1</v>
      </c>
      <c r="N314" s="32" t="s">
        <v>33</v>
      </c>
      <c r="O314" s="29" t="n">
        <f aca="false">I314*J314+L314+M314</f>
        <v>617.369834757835</v>
      </c>
      <c r="P314" s="33"/>
      <c r="Q314" s="34" t="s">
        <v>35</v>
      </c>
      <c r="R314" s="35"/>
    </row>
    <row r="315" s="36" customFormat="true" ht="19.5" hidden="false" customHeight="true" outlineLevel="0" collapsed="false">
      <c r="A315" s="23" t="s">
        <v>324</v>
      </c>
      <c r="B315" s="23" t="s">
        <v>328</v>
      </c>
      <c r="C315" s="23" t="s">
        <v>328</v>
      </c>
      <c r="D315" s="23" t="s">
        <v>29</v>
      </c>
      <c r="E315" s="23" t="n">
        <v>39</v>
      </c>
      <c r="F315" s="25" t="s">
        <v>30</v>
      </c>
      <c r="G315" s="26" t="s">
        <v>31</v>
      </c>
      <c r="H315" s="27" t="s">
        <v>40</v>
      </c>
      <c r="I315" s="32" t="n">
        <v>0.364</v>
      </c>
      <c r="J315" s="29" t="n">
        <v>1350</v>
      </c>
      <c r="K315" s="29" t="n">
        <v>1357</v>
      </c>
      <c r="L315" s="30" t="n">
        <f aca="false">K315/(E315*45%)</f>
        <v>77.3219373219373</v>
      </c>
      <c r="M315" s="31" t="n">
        <v>1</v>
      </c>
      <c r="N315" s="32" t="s">
        <v>33</v>
      </c>
      <c r="O315" s="29" t="n">
        <f aca="false">I315*J315+L315+M315</f>
        <v>569.721937321937</v>
      </c>
      <c r="P315" s="33"/>
      <c r="Q315" s="34" t="s">
        <v>35</v>
      </c>
      <c r="R315" s="35"/>
    </row>
    <row r="316" s="36" customFormat="true" ht="19.5" hidden="false" customHeight="true" outlineLevel="0" collapsed="false">
      <c r="A316" s="23" t="s">
        <v>324</v>
      </c>
      <c r="B316" s="23" t="s">
        <v>329</v>
      </c>
      <c r="C316" s="23" t="s">
        <v>329</v>
      </c>
      <c r="D316" s="23" t="s">
        <v>29</v>
      </c>
      <c r="E316" s="23" t="n">
        <v>39</v>
      </c>
      <c r="F316" s="25" t="s">
        <v>30</v>
      </c>
      <c r="G316" s="26" t="s">
        <v>31</v>
      </c>
      <c r="H316" s="27" t="s">
        <v>40</v>
      </c>
      <c r="I316" s="32" t="n">
        <v>0.364</v>
      </c>
      <c r="J316" s="29" t="n">
        <v>1270</v>
      </c>
      <c r="K316" s="29" t="n">
        <v>1357</v>
      </c>
      <c r="L316" s="30" t="n">
        <f aca="false">K316/(E316*45%)</f>
        <v>77.3219373219373</v>
      </c>
      <c r="M316" s="31" t="n">
        <v>1</v>
      </c>
      <c r="N316" s="32" t="s">
        <v>33</v>
      </c>
      <c r="O316" s="29" t="n">
        <f aca="false">I316*J316+L316+M316</f>
        <v>540.601937321937</v>
      </c>
      <c r="P316" s="33"/>
      <c r="Q316" s="34" t="s">
        <v>35</v>
      </c>
      <c r="R316" s="35"/>
    </row>
    <row r="317" s="36" customFormat="true" ht="19.5" hidden="false" customHeight="true" outlineLevel="0" collapsed="false">
      <c r="A317" s="23" t="s">
        <v>324</v>
      </c>
      <c r="B317" s="23" t="s">
        <v>330</v>
      </c>
      <c r="C317" s="23" t="s">
        <v>330</v>
      </c>
      <c r="D317" s="23" t="s">
        <v>29</v>
      </c>
      <c r="E317" s="23" t="n">
        <v>39</v>
      </c>
      <c r="F317" s="25" t="s">
        <v>30</v>
      </c>
      <c r="G317" s="26" t="s">
        <v>31</v>
      </c>
      <c r="H317" s="27" t="s">
        <v>40</v>
      </c>
      <c r="I317" s="32" t="n">
        <v>0.364</v>
      </c>
      <c r="J317" s="29" t="n">
        <v>1235</v>
      </c>
      <c r="K317" s="29" t="n">
        <v>1357</v>
      </c>
      <c r="L317" s="30" t="n">
        <f aca="false">K317/(E317*45%)</f>
        <v>77.3219373219373</v>
      </c>
      <c r="M317" s="31" t="n">
        <v>1</v>
      </c>
      <c r="N317" s="32" t="s">
        <v>33</v>
      </c>
      <c r="O317" s="29" t="n">
        <f aca="false">I317*J317+L317+M317</f>
        <v>527.861937321937</v>
      </c>
      <c r="P317" s="33"/>
      <c r="Q317" s="34" t="s">
        <v>35</v>
      </c>
      <c r="R317" s="35"/>
    </row>
    <row r="318" s="36" customFormat="true" ht="19.5" hidden="false" customHeight="true" outlineLevel="0" collapsed="false">
      <c r="A318" s="23" t="s">
        <v>324</v>
      </c>
      <c r="B318" s="23" t="s">
        <v>331</v>
      </c>
      <c r="C318" s="23" t="s">
        <v>331</v>
      </c>
      <c r="D318" s="23" t="s">
        <v>29</v>
      </c>
      <c r="E318" s="23" t="n">
        <v>39</v>
      </c>
      <c r="F318" s="25" t="s">
        <v>30</v>
      </c>
      <c r="G318" s="26" t="s">
        <v>31</v>
      </c>
      <c r="H318" s="27" t="s">
        <v>40</v>
      </c>
      <c r="I318" s="32" t="n">
        <v>0.364</v>
      </c>
      <c r="J318" s="29" t="n">
        <v>1160</v>
      </c>
      <c r="K318" s="29" t="n">
        <v>1194</v>
      </c>
      <c r="L318" s="30" t="n">
        <f aca="false">K318/(E318*45%)</f>
        <v>68.034188034188</v>
      </c>
      <c r="M318" s="31" t="n">
        <v>1</v>
      </c>
      <c r="N318" s="32" t="s">
        <v>33</v>
      </c>
      <c r="O318" s="29" t="n">
        <f aca="false">I318*J318+L318+M318</f>
        <v>491.274188034188</v>
      </c>
      <c r="P318" s="33"/>
      <c r="Q318" s="34" t="s">
        <v>35</v>
      </c>
      <c r="R318" s="35"/>
    </row>
    <row r="319" s="36" customFormat="true" ht="19.5" hidden="false" customHeight="true" outlineLevel="0" collapsed="false">
      <c r="A319" s="23" t="s">
        <v>332</v>
      </c>
      <c r="B319" s="23" t="s">
        <v>333</v>
      </c>
      <c r="C319" s="23" t="s">
        <v>334</v>
      </c>
      <c r="D319" s="23" t="s">
        <v>29</v>
      </c>
      <c r="E319" s="23" t="n">
        <v>50</v>
      </c>
      <c r="F319" s="25" t="s">
        <v>30</v>
      </c>
      <c r="G319" s="26" t="s">
        <v>42</v>
      </c>
      <c r="H319" s="27" t="s">
        <v>40</v>
      </c>
      <c r="I319" s="32" t="n">
        <v>0.364</v>
      </c>
      <c r="J319" s="29" t="n">
        <v>2699</v>
      </c>
      <c r="K319" s="29" t="n">
        <v>2800</v>
      </c>
      <c r="L319" s="30" t="n">
        <f aca="false">K319/(E319*45%)</f>
        <v>124.444444444444</v>
      </c>
      <c r="M319" s="31" t="n">
        <v>1</v>
      </c>
      <c r="N319" s="32" t="s">
        <v>33</v>
      </c>
      <c r="O319" s="29" t="n">
        <f aca="false">I319*J319+L319+M319</f>
        <v>1107.88044444444</v>
      </c>
      <c r="P319" s="33"/>
      <c r="Q319" s="34" t="s">
        <v>35</v>
      </c>
      <c r="R319" s="35"/>
    </row>
    <row r="320" s="36" customFormat="true" ht="19.5" hidden="false" customHeight="true" outlineLevel="0" collapsed="false">
      <c r="A320" s="23" t="s">
        <v>335</v>
      </c>
      <c r="B320" s="23" t="s">
        <v>336</v>
      </c>
      <c r="C320" s="23" t="s">
        <v>337</v>
      </c>
      <c r="D320" s="23" t="s">
        <v>29</v>
      </c>
      <c r="E320" s="23" t="n">
        <v>63</v>
      </c>
      <c r="F320" s="25" t="s">
        <v>30</v>
      </c>
      <c r="G320" s="26" t="s">
        <v>42</v>
      </c>
      <c r="H320" s="27" t="s">
        <v>40</v>
      </c>
      <c r="I320" s="32" t="n">
        <v>0.364</v>
      </c>
      <c r="J320" s="29" t="n">
        <v>1746</v>
      </c>
      <c r="K320" s="29" t="n">
        <v>2800</v>
      </c>
      <c r="L320" s="30" t="n">
        <f aca="false">K320/(E320*45%)</f>
        <v>98.7654320987654</v>
      </c>
      <c r="M320" s="31" t="n">
        <v>1</v>
      </c>
      <c r="N320" s="32" t="s">
        <v>33</v>
      </c>
      <c r="O320" s="29" t="n">
        <f aca="false">I320*J320+L320+M320</f>
        <v>735.309432098766</v>
      </c>
      <c r="P320" s="33"/>
      <c r="Q320" s="34" t="s">
        <v>35</v>
      </c>
      <c r="R320" s="35"/>
    </row>
    <row r="321" s="45" customFormat="true" ht="19.5" hidden="false" customHeight="true" outlineLevel="0" collapsed="false">
      <c r="A321" s="23" t="s">
        <v>338</v>
      </c>
      <c r="B321" s="23" t="s">
        <v>339</v>
      </c>
      <c r="C321" s="23" t="s">
        <v>339</v>
      </c>
      <c r="D321" s="23" t="s">
        <v>29</v>
      </c>
      <c r="E321" s="23" t="n">
        <v>63</v>
      </c>
      <c r="F321" s="25" t="s">
        <v>30</v>
      </c>
      <c r="G321" s="26" t="s">
        <v>42</v>
      </c>
      <c r="H321" s="27" t="s">
        <v>40</v>
      </c>
      <c r="I321" s="32" t="n">
        <v>0.364</v>
      </c>
      <c r="J321" s="29" t="n">
        <v>1222</v>
      </c>
      <c r="K321" s="29" t="n">
        <v>2800</v>
      </c>
      <c r="L321" s="30" t="n">
        <f aca="false">K321/(E321*45%)</f>
        <v>98.7654320987654</v>
      </c>
      <c r="M321" s="31" t="n">
        <v>1</v>
      </c>
      <c r="N321" s="32" t="s">
        <v>33</v>
      </c>
      <c r="O321" s="29" t="n">
        <f aca="false">I321*J321+L321+M321</f>
        <v>544.573432098766</v>
      </c>
      <c r="P321" s="33"/>
      <c r="Q321" s="34" t="s">
        <v>35</v>
      </c>
      <c r="R321" s="35"/>
      <c r="S321" s="36"/>
      <c r="T321" s="36"/>
    </row>
    <row r="322" s="45" customFormat="true" ht="19.5" hidden="false" customHeight="true" outlineLevel="0" collapsed="false">
      <c r="A322" s="23" t="s">
        <v>338</v>
      </c>
      <c r="B322" s="23" t="s">
        <v>340</v>
      </c>
      <c r="C322" s="23" t="s">
        <v>340</v>
      </c>
      <c r="D322" s="23" t="s">
        <v>29</v>
      </c>
      <c r="E322" s="23" t="n">
        <v>63</v>
      </c>
      <c r="F322" s="25" t="s">
        <v>30</v>
      </c>
      <c r="G322" s="26" t="s">
        <v>42</v>
      </c>
      <c r="H322" s="27" t="s">
        <v>40</v>
      </c>
      <c r="I322" s="32" t="n">
        <v>0.364</v>
      </c>
      <c r="J322" s="29" t="n">
        <v>1270</v>
      </c>
      <c r="K322" s="29" t="n">
        <v>2800</v>
      </c>
      <c r="L322" s="30" t="n">
        <f aca="false">K322/(E322*45%)</f>
        <v>98.7654320987654</v>
      </c>
      <c r="M322" s="31" t="n">
        <v>1</v>
      </c>
      <c r="N322" s="32" t="s">
        <v>33</v>
      </c>
      <c r="O322" s="29" t="n">
        <f aca="false">I322*J322+L322+M322</f>
        <v>562.045432098765</v>
      </c>
      <c r="P322" s="33"/>
      <c r="Q322" s="34" t="s">
        <v>35</v>
      </c>
      <c r="R322" s="35"/>
      <c r="S322" s="36"/>
      <c r="T322" s="36"/>
    </row>
    <row r="323" s="45" customFormat="true" ht="19.5" hidden="false" customHeight="true" outlineLevel="0" collapsed="false">
      <c r="A323" s="23" t="s">
        <v>338</v>
      </c>
      <c r="B323" s="23" t="s">
        <v>341</v>
      </c>
      <c r="C323" s="23" t="s">
        <v>341</v>
      </c>
      <c r="D323" s="23" t="s">
        <v>29</v>
      </c>
      <c r="E323" s="23" t="n">
        <v>63</v>
      </c>
      <c r="F323" s="25" t="s">
        <v>30</v>
      </c>
      <c r="G323" s="26" t="s">
        <v>42</v>
      </c>
      <c r="H323" s="27" t="s">
        <v>40</v>
      </c>
      <c r="I323" s="32" t="n">
        <v>0.364</v>
      </c>
      <c r="J323" s="29" t="n">
        <v>1391</v>
      </c>
      <c r="K323" s="29" t="n">
        <v>2800</v>
      </c>
      <c r="L323" s="30" t="n">
        <f aca="false">K323/(E323*45%)</f>
        <v>98.7654320987654</v>
      </c>
      <c r="M323" s="31" t="n">
        <v>1</v>
      </c>
      <c r="N323" s="32" t="s">
        <v>33</v>
      </c>
      <c r="O323" s="29" t="n">
        <f aca="false">I323*J323+L323+M323</f>
        <v>606.089432098765</v>
      </c>
      <c r="P323" s="33"/>
      <c r="Q323" s="34" t="s">
        <v>35</v>
      </c>
      <c r="R323" s="35"/>
      <c r="S323" s="36"/>
      <c r="T323" s="36"/>
    </row>
    <row r="324" s="36" customFormat="true" ht="19.5" hidden="false" customHeight="true" outlineLevel="0" collapsed="false">
      <c r="A324" s="23" t="s">
        <v>324</v>
      </c>
      <c r="B324" s="23" t="s">
        <v>325</v>
      </c>
      <c r="C324" s="23" t="s">
        <v>326</v>
      </c>
      <c r="D324" s="23" t="s">
        <v>29</v>
      </c>
      <c r="E324" s="23" t="n">
        <v>40</v>
      </c>
      <c r="F324" s="25" t="s">
        <v>30</v>
      </c>
      <c r="G324" s="26" t="s">
        <v>31</v>
      </c>
      <c r="H324" s="27" t="s">
        <v>40</v>
      </c>
      <c r="I324" s="32" t="n">
        <v>0.364</v>
      </c>
      <c r="J324" s="29" t="n">
        <v>1468</v>
      </c>
      <c r="K324" s="29" t="n">
        <v>1663</v>
      </c>
      <c r="L324" s="30" t="n">
        <f aca="false">K324/(E324*45%)</f>
        <v>92.3888888888889</v>
      </c>
      <c r="M324" s="31" t="n">
        <v>1</v>
      </c>
      <c r="N324" s="32" t="s">
        <v>33</v>
      </c>
      <c r="O324" s="29" t="n">
        <f aca="false">I324*J324+L324+M324</f>
        <v>627.740888888889</v>
      </c>
      <c r="P324" s="33"/>
      <c r="Q324" s="34" t="s">
        <v>35</v>
      </c>
      <c r="R324" s="35"/>
    </row>
    <row r="325" s="36" customFormat="true" ht="19.5" hidden="false" customHeight="true" outlineLevel="0" collapsed="false">
      <c r="A325" s="23" t="s">
        <v>324</v>
      </c>
      <c r="B325" s="23" t="s">
        <v>327</v>
      </c>
      <c r="C325" s="23" t="s">
        <v>327</v>
      </c>
      <c r="D325" s="23" t="s">
        <v>29</v>
      </c>
      <c r="E325" s="23" t="n">
        <v>40</v>
      </c>
      <c r="F325" s="25" t="s">
        <v>30</v>
      </c>
      <c r="G325" s="26" t="s">
        <v>31</v>
      </c>
      <c r="H325" s="27" t="s">
        <v>40</v>
      </c>
      <c r="I325" s="32" t="n">
        <v>0.364</v>
      </c>
      <c r="J325" s="29" t="n">
        <v>1433</v>
      </c>
      <c r="K325" s="29" t="n">
        <v>1663</v>
      </c>
      <c r="L325" s="30" t="n">
        <f aca="false">K325/(E325*45%)</f>
        <v>92.3888888888889</v>
      </c>
      <c r="M325" s="31" t="n">
        <v>1</v>
      </c>
      <c r="N325" s="32" t="s">
        <v>33</v>
      </c>
      <c r="O325" s="29" t="n">
        <f aca="false">I325*J325+L325+M325</f>
        <v>615.000888888889</v>
      </c>
      <c r="P325" s="33"/>
      <c r="Q325" s="34" t="s">
        <v>35</v>
      </c>
      <c r="R325" s="35"/>
    </row>
    <row r="326" s="36" customFormat="true" ht="19.5" hidden="false" customHeight="true" outlineLevel="0" collapsed="false">
      <c r="A326" s="23" t="s">
        <v>324</v>
      </c>
      <c r="B326" s="23" t="s">
        <v>328</v>
      </c>
      <c r="C326" s="23" t="s">
        <v>328</v>
      </c>
      <c r="D326" s="23" t="s">
        <v>29</v>
      </c>
      <c r="E326" s="23" t="n">
        <v>40</v>
      </c>
      <c r="F326" s="25" t="s">
        <v>30</v>
      </c>
      <c r="G326" s="26" t="s">
        <v>31</v>
      </c>
      <c r="H326" s="27" t="s">
        <v>40</v>
      </c>
      <c r="I326" s="32" t="n">
        <v>0.364</v>
      </c>
      <c r="J326" s="29" t="n">
        <v>1350</v>
      </c>
      <c r="K326" s="29" t="n">
        <v>1357</v>
      </c>
      <c r="L326" s="30" t="n">
        <f aca="false">K326/(E326*45%)</f>
        <v>75.3888888888889</v>
      </c>
      <c r="M326" s="31" t="n">
        <v>1</v>
      </c>
      <c r="N326" s="32" t="s">
        <v>33</v>
      </c>
      <c r="O326" s="29" t="n">
        <f aca="false">I326*J326+L326+M326</f>
        <v>567.788888888889</v>
      </c>
      <c r="P326" s="33"/>
      <c r="Q326" s="34" t="s">
        <v>35</v>
      </c>
      <c r="R326" s="35"/>
    </row>
    <row r="327" s="36" customFormat="true" ht="19.5" hidden="false" customHeight="true" outlineLevel="0" collapsed="false">
      <c r="A327" s="23" t="s">
        <v>324</v>
      </c>
      <c r="B327" s="23" t="s">
        <v>329</v>
      </c>
      <c r="C327" s="23" t="s">
        <v>329</v>
      </c>
      <c r="D327" s="23" t="s">
        <v>29</v>
      </c>
      <c r="E327" s="23" t="n">
        <v>40</v>
      </c>
      <c r="F327" s="25" t="s">
        <v>30</v>
      </c>
      <c r="G327" s="26" t="s">
        <v>31</v>
      </c>
      <c r="H327" s="27" t="s">
        <v>40</v>
      </c>
      <c r="I327" s="32" t="n">
        <v>0.364</v>
      </c>
      <c r="J327" s="29" t="n">
        <v>1270</v>
      </c>
      <c r="K327" s="29" t="n">
        <v>1357</v>
      </c>
      <c r="L327" s="30" t="n">
        <f aca="false">K327/(E327*45%)</f>
        <v>75.3888888888889</v>
      </c>
      <c r="M327" s="31" t="n">
        <v>1</v>
      </c>
      <c r="N327" s="32" t="s">
        <v>33</v>
      </c>
      <c r="O327" s="29" t="n">
        <f aca="false">I327*J327+L327+M327</f>
        <v>538.668888888889</v>
      </c>
      <c r="P327" s="33"/>
      <c r="Q327" s="34" t="s">
        <v>35</v>
      </c>
      <c r="R327" s="35"/>
    </row>
    <row r="328" s="36" customFormat="true" ht="19.5" hidden="false" customHeight="true" outlineLevel="0" collapsed="false">
      <c r="A328" s="23" t="s">
        <v>324</v>
      </c>
      <c r="B328" s="23" t="s">
        <v>330</v>
      </c>
      <c r="C328" s="23" t="s">
        <v>330</v>
      </c>
      <c r="D328" s="23" t="s">
        <v>29</v>
      </c>
      <c r="E328" s="23" t="n">
        <v>40</v>
      </c>
      <c r="F328" s="25" t="s">
        <v>30</v>
      </c>
      <c r="G328" s="26" t="s">
        <v>31</v>
      </c>
      <c r="H328" s="27" t="s">
        <v>40</v>
      </c>
      <c r="I328" s="32" t="n">
        <v>0.364</v>
      </c>
      <c r="J328" s="29" t="n">
        <v>1235</v>
      </c>
      <c r="K328" s="29" t="n">
        <v>1357</v>
      </c>
      <c r="L328" s="30" t="n">
        <f aca="false">K328/(E328*45%)</f>
        <v>75.3888888888889</v>
      </c>
      <c r="M328" s="31" t="n">
        <v>1</v>
      </c>
      <c r="N328" s="32" t="s">
        <v>33</v>
      </c>
      <c r="O328" s="29" t="n">
        <f aca="false">I328*J328+L328+M328</f>
        <v>525.928888888889</v>
      </c>
      <c r="P328" s="33"/>
      <c r="Q328" s="34" t="s">
        <v>35</v>
      </c>
      <c r="R328" s="35"/>
    </row>
    <row r="329" s="36" customFormat="true" ht="19.5" hidden="false" customHeight="true" outlineLevel="0" collapsed="false">
      <c r="A329" s="23" t="s">
        <v>324</v>
      </c>
      <c r="B329" s="23" t="s">
        <v>331</v>
      </c>
      <c r="C329" s="23" t="s">
        <v>331</v>
      </c>
      <c r="D329" s="23" t="s">
        <v>29</v>
      </c>
      <c r="E329" s="23" t="n">
        <v>40</v>
      </c>
      <c r="F329" s="25" t="s">
        <v>30</v>
      </c>
      <c r="G329" s="26" t="s">
        <v>31</v>
      </c>
      <c r="H329" s="27" t="s">
        <v>40</v>
      </c>
      <c r="I329" s="32" t="n">
        <v>0.364</v>
      </c>
      <c r="J329" s="29" t="n">
        <v>1160</v>
      </c>
      <c r="K329" s="29" t="n">
        <v>1194</v>
      </c>
      <c r="L329" s="30" t="n">
        <f aca="false">K329/(E329*45%)</f>
        <v>66.3333333333333</v>
      </c>
      <c r="M329" s="31" t="n">
        <v>1</v>
      </c>
      <c r="N329" s="32" t="s">
        <v>33</v>
      </c>
      <c r="O329" s="29" t="n">
        <f aca="false">I329*J329+L329+M329</f>
        <v>489.573333333333</v>
      </c>
      <c r="P329" s="33"/>
      <c r="Q329" s="34" t="s">
        <v>35</v>
      </c>
      <c r="R329" s="35"/>
    </row>
    <row r="330" s="36" customFormat="true" ht="19.5" hidden="false" customHeight="true" outlineLevel="0" collapsed="false">
      <c r="A330" s="23" t="s">
        <v>324</v>
      </c>
      <c r="B330" s="23" t="s">
        <v>325</v>
      </c>
      <c r="C330" s="23" t="s">
        <v>326</v>
      </c>
      <c r="D330" s="23" t="s">
        <v>29</v>
      </c>
      <c r="E330" s="23" t="n">
        <v>53</v>
      </c>
      <c r="F330" s="25" t="s">
        <v>30</v>
      </c>
      <c r="G330" s="26" t="s">
        <v>42</v>
      </c>
      <c r="H330" s="27" t="s">
        <v>40</v>
      </c>
      <c r="I330" s="32" t="n">
        <v>0.364</v>
      </c>
      <c r="J330" s="29" t="n">
        <v>1468</v>
      </c>
      <c r="K330" s="29" t="n">
        <v>1663</v>
      </c>
      <c r="L330" s="30" t="n">
        <f aca="false">K330/(E330*45%)</f>
        <v>69.727463312369</v>
      </c>
      <c r="M330" s="31" t="n">
        <v>1</v>
      </c>
      <c r="N330" s="32" t="s">
        <v>33</v>
      </c>
      <c r="O330" s="29" t="n">
        <f aca="false">I330*J330+L330+M330</f>
        <v>605.079463312369</v>
      </c>
      <c r="P330" s="33"/>
      <c r="Q330" s="34" t="s">
        <v>35</v>
      </c>
      <c r="R330" s="35"/>
    </row>
    <row r="331" s="36" customFormat="true" ht="19.5" hidden="false" customHeight="true" outlineLevel="0" collapsed="false">
      <c r="A331" s="23" t="s">
        <v>324</v>
      </c>
      <c r="B331" s="23" t="s">
        <v>327</v>
      </c>
      <c r="C331" s="23" t="s">
        <v>327</v>
      </c>
      <c r="D331" s="23" t="s">
        <v>29</v>
      </c>
      <c r="E331" s="23" t="n">
        <v>53</v>
      </c>
      <c r="F331" s="25" t="s">
        <v>30</v>
      </c>
      <c r="G331" s="26" t="s">
        <v>42</v>
      </c>
      <c r="H331" s="27" t="s">
        <v>40</v>
      </c>
      <c r="I331" s="32" t="n">
        <v>0.364</v>
      </c>
      <c r="J331" s="29" t="n">
        <v>1433</v>
      </c>
      <c r="K331" s="29" t="n">
        <v>1663</v>
      </c>
      <c r="L331" s="30" t="n">
        <f aca="false">K331/(E331*45%)</f>
        <v>69.727463312369</v>
      </c>
      <c r="M331" s="31" t="n">
        <v>1</v>
      </c>
      <c r="N331" s="32" t="s">
        <v>33</v>
      </c>
      <c r="O331" s="29" t="n">
        <f aca="false">I331*J331+L331+M331</f>
        <v>592.339463312369</v>
      </c>
      <c r="P331" s="33"/>
      <c r="Q331" s="34" t="s">
        <v>35</v>
      </c>
      <c r="R331" s="35"/>
    </row>
    <row r="332" s="36" customFormat="true" ht="19.5" hidden="false" customHeight="true" outlineLevel="0" collapsed="false">
      <c r="A332" s="23" t="s">
        <v>324</v>
      </c>
      <c r="B332" s="23" t="s">
        <v>328</v>
      </c>
      <c r="C332" s="23" t="s">
        <v>328</v>
      </c>
      <c r="D332" s="23" t="s">
        <v>29</v>
      </c>
      <c r="E332" s="23" t="n">
        <v>53</v>
      </c>
      <c r="F332" s="25" t="s">
        <v>30</v>
      </c>
      <c r="G332" s="26" t="s">
        <v>42</v>
      </c>
      <c r="H332" s="27" t="s">
        <v>40</v>
      </c>
      <c r="I332" s="32" t="n">
        <v>0.364</v>
      </c>
      <c r="J332" s="29" t="n">
        <v>1350</v>
      </c>
      <c r="K332" s="29" t="n">
        <v>1357</v>
      </c>
      <c r="L332" s="30" t="n">
        <f aca="false">K332/(E332*45%)</f>
        <v>56.8972746331237</v>
      </c>
      <c r="M332" s="31" t="n">
        <v>1</v>
      </c>
      <c r="N332" s="32" t="s">
        <v>33</v>
      </c>
      <c r="O332" s="29" t="n">
        <f aca="false">I332*J332+L332+M332</f>
        <v>549.297274633124</v>
      </c>
      <c r="P332" s="33"/>
      <c r="Q332" s="34" t="s">
        <v>35</v>
      </c>
      <c r="R332" s="35"/>
    </row>
    <row r="333" s="36" customFormat="true" ht="19.5" hidden="false" customHeight="true" outlineLevel="0" collapsed="false">
      <c r="A333" s="23" t="s">
        <v>324</v>
      </c>
      <c r="B333" s="23" t="s">
        <v>329</v>
      </c>
      <c r="C333" s="23" t="s">
        <v>329</v>
      </c>
      <c r="D333" s="23" t="s">
        <v>29</v>
      </c>
      <c r="E333" s="23" t="n">
        <v>53</v>
      </c>
      <c r="F333" s="25" t="s">
        <v>30</v>
      </c>
      <c r="G333" s="26" t="s">
        <v>42</v>
      </c>
      <c r="H333" s="27" t="s">
        <v>40</v>
      </c>
      <c r="I333" s="32" t="n">
        <v>0.364</v>
      </c>
      <c r="J333" s="29" t="n">
        <v>1270</v>
      </c>
      <c r="K333" s="29" t="n">
        <v>1357</v>
      </c>
      <c r="L333" s="30" t="n">
        <f aca="false">K333/(E333*45%)</f>
        <v>56.8972746331237</v>
      </c>
      <c r="M333" s="31" t="n">
        <v>1</v>
      </c>
      <c r="N333" s="32" t="s">
        <v>33</v>
      </c>
      <c r="O333" s="29" t="n">
        <f aca="false">I333*J333+L333+M333</f>
        <v>520.177274633124</v>
      </c>
      <c r="P333" s="33"/>
      <c r="Q333" s="34" t="s">
        <v>35</v>
      </c>
      <c r="R333" s="35"/>
    </row>
    <row r="334" s="36" customFormat="true" ht="19.5" hidden="false" customHeight="true" outlineLevel="0" collapsed="false">
      <c r="A334" s="23" t="s">
        <v>324</v>
      </c>
      <c r="B334" s="23" t="s">
        <v>330</v>
      </c>
      <c r="C334" s="23" t="s">
        <v>330</v>
      </c>
      <c r="D334" s="23" t="s">
        <v>29</v>
      </c>
      <c r="E334" s="23" t="n">
        <v>53</v>
      </c>
      <c r="F334" s="25" t="s">
        <v>30</v>
      </c>
      <c r="G334" s="26" t="s">
        <v>42</v>
      </c>
      <c r="H334" s="27" t="s">
        <v>40</v>
      </c>
      <c r="I334" s="32" t="n">
        <v>0.364</v>
      </c>
      <c r="J334" s="29" t="n">
        <v>1235</v>
      </c>
      <c r="K334" s="29" t="n">
        <v>1357</v>
      </c>
      <c r="L334" s="30" t="n">
        <f aca="false">K334/(E334*45%)</f>
        <v>56.8972746331237</v>
      </c>
      <c r="M334" s="31" t="n">
        <v>1</v>
      </c>
      <c r="N334" s="32" t="s">
        <v>33</v>
      </c>
      <c r="O334" s="29" t="n">
        <f aca="false">I334*J334+L334+M334</f>
        <v>507.437274633124</v>
      </c>
      <c r="P334" s="33"/>
      <c r="Q334" s="34" t="s">
        <v>35</v>
      </c>
      <c r="R334" s="35"/>
    </row>
    <row r="335" s="36" customFormat="true" ht="19.5" hidden="false" customHeight="true" outlineLevel="0" collapsed="false">
      <c r="A335" s="23" t="s">
        <v>324</v>
      </c>
      <c r="B335" s="23" t="s">
        <v>331</v>
      </c>
      <c r="C335" s="23" t="s">
        <v>331</v>
      </c>
      <c r="D335" s="23" t="s">
        <v>29</v>
      </c>
      <c r="E335" s="23" t="n">
        <v>53</v>
      </c>
      <c r="F335" s="25" t="s">
        <v>30</v>
      </c>
      <c r="G335" s="26" t="s">
        <v>42</v>
      </c>
      <c r="H335" s="27" t="s">
        <v>40</v>
      </c>
      <c r="I335" s="32" t="n">
        <v>0.364</v>
      </c>
      <c r="J335" s="29" t="n">
        <v>1160</v>
      </c>
      <c r="K335" s="29" t="n">
        <v>1194</v>
      </c>
      <c r="L335" s="30" t="n">
        <f aca="false">K335/(E335*45%)</f>
        <v>50.062893081761</v>
      </c>
      <c r="M335" s="31" t="n">
        <v>1</v>
      </c>
      <c r="N335" s="32" t="s">
        <v>33</v>
      </c>
      <c r="O335" s="29" t="n">
        <f aca="false">I335*J335+L335+M335</f>
        <v>473.302893081761</v>
      </c>
      <c r="P335" s="33"/>
      <c r="Q335" s="34" t="s">
        <v>35</v>
      </c>
      <c r="R335" s="35"/>
    </row>
    <row r="336" s="36" customFormat="true" ht="19.5" hidden="false" customHeight="true" outlineLevel="0" collapsed="false">
      <c r="A336" s="23" t="s">
        <v>342</v>
      </c>
      <c r="B336" s="23" t="s">
        <v>343</v>
      </c>
      <c r="C336" s="23" t="s">
        <v>344</v>
      </c>
      <c r="D336" s="23" t="s">
        <v>29</v>
      </c>
      <c r="E336" s="23" t="n">
        <v>53</v>
      </c>
      <c r="F336" s="25" t="s">
        <v>30</v>
      </c>
      <c r="G336" s="26" t="s">
        <v>42</v>
      </c>
      <c r="H336" s="27" t="s">
        <v>40</v>
      </c>
      <c r="I336" s="32" t="n">
        <v>0.364</v>
      </c>
      <c r="J336" s="29" t="n">
        <v>1806</v>
      </c>
      <c r="K336" s="29" t="n">
        <v>2219</v>
      </c>
      <c r="L336" s="30" t="n">
        <f aca="false">K336/(E336*45%)</f>
        <v>93.0398322851153</v>
      </c>
      <c r="M336" s="31" t="n">
        <v>1</v>
      </c>
      <c r="N336" s="32" t="s">
        <v>33</v>
      </c>
      <c r="O336" s="29" t="n">
        <f aca="false">I336*J336+L336+M336</f>
        <v>751.423832285115</v>
      </c>
      <c r="P336" s="33"/>
      <c r="Q336" s="34" t="s">
        <v>35</v>
      </c>
      <c r="R336" s="35"/>
    </row>
    <row r="337" s="36" customFormat="true" ht="19.5" hidden="false" customHeight="true" outlineLevel="0" collapsed="false">
      <c r="A337" s="23" t="s">
        <v>345</v>
      </c>
      <c r="B337" s="23" t="s">
        <v>346</v>
      </c>
      <c r="C337" s="23" t="s">
        <v>347</v>
      </c>
      <c r="D337" s="23" t="s">
        <v>29</v>
      </c>
      <c r="E337" s="23" t="n">
        <v>46</v>
      </c>
      <c r="F337" s="25" t="s">
        <v>30</v>
      </c>
      <c r="G337" s="26" t="s">
        <v>31</v>
      </c>
      <c r="H337" s="27" t="s">
        <v>40</v>
      </c>
      <c r="I337" s="32" t="n">
        <v>0.364</v>
      </c>
      <c r="J337" s="29" t="n">
        <v>1693</v>
      </c>
      <c r="K337" s="29" t="n">
        <v>1655</v>
      </c>
      <c r="L337" s="30" t="n">
        <f aca="false">K337/(E337*45%)</f>
        <v>79.951690821256</v>
      </c>
      <c r="M337" s="31" t="n">
        <v>1</v>
      </c>
      <c r="N337" s="32" t="s">
        <v>33</v>
      </c>
      <c r="O337" s="29" t="n">
        <f aca="false">I337*J337+L337+M337</f>
        <v>697.203690821256</v>
      </c>
      <c r="P337" s="33"/>
      <c r="Q337" s="34" t="s">
        <v>35</v>
      </c>
      <c r="R337" s="35"/>
    </row>
    <row r="338" s="36" customFormat="true" ht="19.5" hidden="false" customHeight="true" outlineLevel="0" collapsed="false">
      <c r="A338" s="23" t="s">
        <v>345</v>
      </c>
      <c r="B338" s="23" t="s">
        <v>348</v>
      </c>
      <c r="C338" s="23" t="s">
        <v>348</v>
      </c>
      <c r="D338" s="23" t="s">
        <v>29</v>
      </c>
      <c r="E338" s="23" t="n">
        <v>46</v>
      </c>
      <c r="F338" s="25" t="s">
        <v>30</v>
      </c>
      <c r="G338" s="26" t="s">
        <v>31</v>
      </c>
      <c r="H338" s="27" t="s">
        <v>40</v>
      </c>
      <c r="I338" s="32" t="n">
        <v>0.364</v>
      </c>
      <c r="J338" s="29" t="n">
        <v>1472</v>
      </c>
      <c r="K338" s="29" t="n">
        <v>15665</v>
      </c>
      <c r="L338" s="30" t="n">
        <f aca="false">K338/(E338*45%)</f>
        <v>756.763285024155</v>
      </c>
      <c r="M338" s="31" t="n">
        <v>1</v>
      </c>
      <c r="N338" s="32" t="s">
        <v>33</v>
      </c>
      <c r="O338" s="29" t="n">
        <f aca="false">I338*J338+L338+M338</f>
        <v>1293.57128502415</v>
      </c>
      <c r="P338" s="33"/>
      <c r="Q338" s="34" t="s">
        <v>35</v>
      </c>
      <c r="R338" s="35"/>
    </row>
    <row r="339" s="36" customFormat="true" ht="19.5" hidden="false" customHeight="true" outlineLevel="0" collapsed="false">
      <c r="A339" s="23" t="s">
        <v>345</v>
      </c>
      <c r="B339" s="23" t="s">
        <v>349</v>
      </c>
      <c r="C339" s="23" t="s">
        <v>349</v>
      </c>
      <c r="D339" s="23" t="s">
        <v>29</v>
      </c>
      <c r="E339" s="23" t="n">
        <v>46</v>
      </c>
      <c r="F339" s="25" t="s">
        <v>30</v>
      </c>
      <c r="G339" s="26" t="s">
        <v>31</v>
      </c>
      <c r="H339" s="27" t="s">
        <v>40</v>
      </c>
      <c r="I339" s="32" t="n">
        <v>0.364</v>
      </c>
      <c r="J339" s="29" t="n">
        <v>1168</v>
      </c>
      <c r="K339" s="29" t="n">
        <v>1380</v>
      </c>
      <c r="L339" s="30" t="n">
        <f aca="false">K339/(E339*45%)</f>
        <v>66.6666666666667</v>
      </c>
      <c r="M339" s="31" t="n">
        <v>1</v>
      </c>
      <c r="N339" s="32" t="s">
        <v>33</v>
      </c>
      <c r="O339" s="29" t="n">
        <f aca="false">I339*J339+L339+M339</f>
        <v>492.818666666667</v>
      </c>
      <c r="P339" s="33"/>
      <c r="Q339" s="34" t="s">
        <v>35</v>
      </c>
      <c r="R339" s="35"/>
    </row>
    <row r="340" s="36" customFormat="true" ht="19.5" hidden="false" customHeight="true" outlineLevel="0" collapsed="false">
      <c r="A340" s="23" t="s">
        <v>345</v>
      </c>
      <c r="B340" s="23" t="s">
        <v>288</v>
      </c>
      <c r="C340" s="23" t="s">
        <v>288</v>
      </c>
      <c r="D340" s="23" t="s">
        <v>29</v>
      </c>
      <c r="E340" s="23" t="n">
        <v>46</v>
      </c>
      <c r="F340" s="25" t="s">
        <v>30</v>
      </c>
      <c r="G340" s="26" t="s">
        <v>31</v>
      </c>
      <c r="H340" s="27" t="s">
        <v>40</v>
      </c>
      <c r="I340" s="32" t="n">
        <v>0.364</v>
      </c>
      <c r="J340" s="29" t="n">
        <v>788</v>
      </c>
      <c r="K340" s="29" t="n">
        <v>1015</v>
      </c>
      <c r="L340" s="30" t="n">
        <f aca="false">K340/(E340*45%)</f>
        <v>49.0338164251208</v>
      </c>
      <c r="M340" s="31" t="n">
        <v>1</v>
      </c>
      <c r="N340" s="32" t="s">
        <v>33</v>
      </c>
      <c r="O340" s="29" t="n">
        <f aca="false">I340*J340+L340+M340</f>
        <v>336.865816425121</v>
      </c>
      <c r="P340" s="33"/>
      <c r="Q340" s="34" t="s">
        <v>35</v>
      </c>
      <c r="R340" s="35"/>
    </row>
  </sheetData>
  <mergeCells count="20">
    <mergeCell ref="A1:R1"/>
    <mergeCell ref="A2:C2"/>
    <mergeCell ref="E2:J2"/>
    <mergeCell ref="L2:R2"/>
    <mergeCell ref="A3:J3"/>
    <mergeCell ref="K3:R3"/>
    <mergeCell ref="A4:A5"/>
    <mergeCell ref="B4:B5"/>
    <mergeCell ref="C4:C5"/>
    <mergeCell ref="D4:D5"/>
    <mergeCell ref="E4:I4"/>
    <mergeCell ref="J4:J5"/>
    <mergeCell ref="K4:L4"/>
    <mergeCell ref="M4:M5"/>
    <mergeCell ref="N4:N5"/>
    <mergeCell ref="O4:P4"/>
    <mergeCell ref="Q4:R4"/>
    <mergeCell ref="F5:H5"/>
    <mergeCell ref="P6:P340"/>
    <mergeCell ref="R6:R340"/>
  </mergeCells>
  <conditionalFormatting sqref="E10 E6 E310:E311 E285 E270 E249:E251 E255 E242:E245 E237:E239 E229:E233 E220:E227 E203 E195:E197 E199:E200 E193 E187 E172 E180 E183:E184 E174:E176 E168:E169 E142:E144 E133:E134 E139 E136 E125 E119:E122 E109:E114 E101:E106 E98 E93:E94 E84:E88 E76 E81 E61 E67:E69 E79 E58 E52:E56 E40:E41 E43 E45:E49 E34:E36 E31 E28 E23 E21 E19 E13:E17 H6:H340">
    <cfRule type="expression" priority="2" aboveAverage="0" equalAverage="0" bottom="0" percent="0" rank="0" text="" dxfId="0">
      <formula/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33" activePane="bottomRight" state="frozen"/>
      <selection pane="topLeft" activeCell="A1" activeCellId="0" sqref="A1"/>
      <selection pane="topRight" activeCell="B1" activeCellId="0" sqref="B1"/>
      <selection pane="bottomLeft" activeCell="A333" activeCellId="0" sqref="A333"/>
      <selection pane="bottomRight" activeCell="R6" activeCellId="0" sqref="R6:R338"/>
    </sheetView>
  </sheetViews>
  <sheetFormatPr defaultColWidth="10.7968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3.87"/>
    <col collapsed="false" customWidth="true" hidden="false" outlineLevel="0" max="3" min="3" style="1" width="9.25"/>
    <col collapsed="false" customWidth="true" hidden="false" outlineLevel="0" max="4" min="4" style="1" width="7.7"/>
    <col collapsed="false" customWidth="true" hidden="false" outlineLevel="0" max="8" min="5" style="1" width="6.94"/>
    <col collapsed="false" customWidth="true" hidden="false" outlineLevel="0" max="9" min="9" style="1" width="8.63"/>
    <col collapsed="false" customWidth="true" hidden="false" outlineLevel="0" max="10" min="10" style="1" width="6.31"/>
    <col collapsed="false" customWidth="true" hidden="false" outlineLevel="0" max="11" min="11" style="1" width="8.48"/>
    <col collapsed="false" customWidth="true" hidden="false" outlineLevel="0" max="12" min="12" style="3" width="9.41"/>
    <col collapsed="false" customWidth="true" hidden="false" outlineLevel="0" max="13" min="13" style="46" width="6.01"/>
    <col collapsed="false" customWidth="true" hidden="false" outlineLevel="0" max="14" min="14" style="1" width="7.55"/>
    <col collapsed="false" customWidth="true" hidden="false" outlineLevel="0" max="15" min="15" style="46" width="9.41"/>
    <col collapsed="false" customWidth="true" hidden="false" outlineLevel="0" max="16" min="16" style="47" width="8.63"/>
    <col collapsed="false" customWidth="true" hidden="false" outlineLevel="0" max="18" min="17" style="1" width="9.41"/>
    <col collapsed="false" customWidth="false" hidden="false" outlineLevel="0" max="257" min="19" style="47" width="10.79"/>
  </cols>
  <sheetData>
    <row r="1" s="6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0" customFormat="true" ht="21.75" hidden="false" customHeight="true" outlineLevel="0" collapsed="false">
      <c r="A2" s="9" t="s">
        <v>1</v>
      </c>
      <c r="B2" s="9"/>
      <c r="C2" s="9"/>
      <c r="D2" s="9"/>
      <c r="E2" s="8"/>
      <c r="F2" s="48" t="s">
        <v>350</v>
      </c>
      <c r="G2" s="48"/>
      <c r="H2" s="48"/>
      <c r="I2" s="48"/>
      <c r="J2" s="48"/>
      <c r="K2" s="49"/>
      <c r="L2" s="9" t="s">
        <v>3</v>
      </c>
      <c r="M2" s="9"/>
      <c r="N2" s="9"/>
      <c r="O2" s="9"/>
      <c r="P2" s="49"/>
      <c r="Q2" s="49"/>
      <c r="R2" s="49"/>
    </row>
    <row r="3" s="50" customFormat="true" ht="18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51" t="s">
        <v>5</v>
      </c>
      <c r="L3" s="51"/>
      <c r="M3" s="51"/>
      <c r="N3" s="51"/>
      <c r="O3" s="51"/>
      <c r="P3" s="51"/>
      <c r="Q3" s="51"/>
      <c r="R3" s="51"/>
    </row>
    <row r="4" s="53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5" t="s">
        <v>10</v>
      </c>
      <c r="F4" s="15"/>
      <c r="G4" s="15"/>
      <c r="H4" s="15"/>
      <c r="I4" s="15"/>
      <c r="J4" s="16" t="s">
        <v>11</v>
      </c>
      <c r="K4" s="52" t="s">
        <v>351</v>
      </c>
      <c r="L4" s="52"/>
      <c r="M4" s="17" t="s">
        <v>13</v>
      </c>
      <c r="N4" s="21" t="s">
        <v>14</v>
      </c>
      <c r="O4" s="17" t="s">
        <v>15</v>
      </c>
      <c r="P4" s="17"/>
      <c r="Q4" s="17" t="s">
        <v>352</v>
      </c>
      <c r="R4" s="17"/>
    </row>
    <row r="5" s="53" customFormat="true" ht="34.5" hidden="false" customHeight="true" outlineLevel="0" collapsed="false">
      <c r="A5" s="12"/>
      <c r="B5" s="13"/>
      <c r="C5" s="14"/>
      <c r="D5" s="14"/>
      <c r="E5" s="16" t="s">
        <v>353</v>
      </c>
      <c r="F5" s="16" t="s">
        <v>18</v>
      </c>
      <c r="G5" s="16"/>
      <c r="H5" s="16"/>
      <c r="I5" s="54" t="s">
        <v>19</v>
      </c>
      <c r="J5" s="16"/>
      <c r="K5" s="16" t="s">
        <v>354</v>
      </c>
      <c r="L5" s="21" t="s">
        <v>355</v>
      </c>
      <c r="M5" s="17"/>
      <c r="N5" s="21"/>
      <c r="O5" s="55" t="s">
        <v>356</v>
      </c>
      <c r="P5" s="55" t="s">
        <v>357</v>
      </c>
      <c r="Q5" s="55" t="s">
        <v>24</v>
      </c>
      <c r="R5" s="55" t="s">
        <v>25</v>
      </c>
    </row>
    <row r="6" s="40" customFormat="true" ht="18" hidden="false" customHeight="true" outlineLevel="0" collapsed="false">
      <c r="A6" s="23" t="s">
        <v>26</v>
      </c>
      <c r="B6" s="23" t="s">
        <v>358</v>
      </c>
      <c r="C6" s="23" t="s">
        <v>359</v>
      </c>
      <c r="D6" s="23" t="s">
        <v>29</v>
      </c>
      <c r="E6" s="23" t="n">
        <v>49</v>
      </c>
      <c r="F6" s="25" t="s">
        <v>30</v>
      </c>
      <c r="G6" s="26" t="s">
        <v>31</v>
      </c>
      <c r="H6" s="27" t="s">
        <v>40</v>
      </c>
      <c r="I6" s="32" t="n">
        <v>0.312</v>
      </c>
      <c r="J6" s="29" t="n">
        <v>747</v>
      </c>
      <c r="K6" s="29" t="n">
        <v>647</v>
      </c>
      <c r="L6" s="30" t="n">
        <f aca="false">K6/(E6*50%)</f>
        <v>26.4081632653061</v>
      </c>
      <c r="M6" s="29" t="n">
        <v>1</v>
      </c>
      <c r="N6" s="32" t="s">
        <v>33</v>
      </c>
      <c r="O6" s="29" t="n">
        <f aca="false">I6*J6+L6+M6</f>
        <v>260.472163265306</v>
      </c>
      <c r="P6" s="33" t="s">
        <v>34</v>
      </c>
      <c r="Q6" s="56"/>
      <c r="R6" s="33" t="s">
        <v>36</v>
      </c>
    </row>
    <row r="7" s="40" customFormat="true" ht="18" hidden="false" customHeight="true" outlineLevel="0" collapsed="false">
      <c r="A7" s="23" t="s">
        <v>26</v>
      </c>
      <c r="B7" s="23" t="s">
        <v>358</v>
      </c>
      <c r="C7" s="23" t="s">
        <v>360</v>
      </c>
      <c r="D7" s="23" t="s">
        <v>29</v>
      </c>
      <c r="E7" s="23" t="n">
        <v>38</v>
      </c>
      <c r="F7" s="25" t="s">
        <v>30</v>
      </c>
      <c r="G7" s="26" t="s">
        <v>31</v>
      </c>
      <c r="H7" s="27" t="s">
        <v>40</v>
      </c>
      <c r="I7" s="32" t="n">
        <v>0.312</v>
      </c>
      <c r="J7" s="29" t="n">
        <v>747</v>
      </c>
      <c r="K7" s="29" t="n">
        <v>647</v>
      </c>
      <c r="L7" s="30" t="n">
        <f aca="false">K7/(E7*50%)</f>
        <v>34.0526315789474</v>
      </c>
      <c r="M7" s="29" t="n">
        <v>1</v>
      </c>
      <c r="N7" s="32" t="s">
        <v>33</v>
      </c>
      <c r="O7" s="29" t="n">
        <f aca="false">I7*J7+L7+M7</f>
        <v>268.116631578947</v>
      </c>
      <c r="P7" s="33"/>
      <c r="Q7" s="56"/>
      <c r="R7" s="33"/>
    </row>
    <row r="8" s="40" customFormat="true" ht="18" hidden="false" customHeight="true" outlineLevel="0" collapsed="false">
      <c r="A8" s="23" t="s">
        <v>26</v>
      </c>
      <c r="B8" s="23" t="s">
        <v>358</v>
      </c>
      <c r="C8" s="23" t="s">
        <v>360</v>
      </c>
      <c r="D8" s="23" t="s">
        <v>29</v>
      </c>
      <c r="E8" s="23" t="n">
        <v>47</v>
      </c>
      <c r="F8" s="25" t="s">
        <v>30</v>
      </c>
      <c r="G8" s="26" t="s">
        <v>31</v>
      </c>
      <c r="H8" s="27" t="s">
        <v>32</v>
      </c>
      <c r="I8" s="32" t="n">
        <v>0.273</v>
      </c>
      <c r="J8" s="29" t="n">
        <v>747</v>
      </c>
      <c r="K8" s="29" t="n">
        <v>647</v>
      </c>
      <c r="L8" s="30" t="n">
        <f aca="false">K8/(E8*50%)</f>
        <v>27.531914893617</v>
      </c>
      <c r="M8" s="29" t="n">
        <v>1</v>
      </c>
      <c r="N8" s="32" t="s">
        <v>33</v>
      </c>
      <c r="O8" s="29" t="n">
        <f aca="false">I8*J8+L8+M8</f>
        <v>232.462914893617</v>
      </c>
      <c r="P8" s="33"/>
      <c r="Q8" s="56"/>
      <c r="R8" s="33"/>
    </row>
    <row r="9" s="40" customFormat="true" ht="18" hidden="false" customHeight="true" outlineLevel="0" collapsed="false">
      <c r="A9" s="23" t="s">
        <v>26</v>
      </c>
      <c r="B9" s="23" t="s">
        <v>358</v>
      </c>
      <c r="C9" s="23" t="s">
        <v>360</v>
      </c>
      <c r="D9" s="23" t="s">
        <v>29</v>
      </c>
      <c r="E9" s="23" t="n">
        <v>38</v>
      </c>
      <c r="F9" s="25" t="s">
        <v>30</v>
      </c>
      <c r="G9" s="26" t="s">
        <v>31</v>
      </c>
      <c r="H9" s="27" t="s">
        <v>32</v>
      </c>
      <c r="I9" s="32" t="n">
        <v>0.273</v>
      </c>
      <c r="J9" s="29" t="n">
        <v>747</v>
      </c>
      <c r="K9" s="29" t="n">
        <v>647</v>
      </c>
      <c r="L9" s="30" t="n">
        <f aca="false">K9/(E9*50%)</f>
        <v>34.0526315789474</v>
      </c>
      <c r="M9" s="29" t="n">
        <v>1</v>
      </c>
      <c r="N9" s="32" t="s">
        <v>33</v>
      </c>
      <c r="O9" s="29" t="n">
        <f aca="false">I9*J9+L9+M9</f>
        <v>238.983631578947</v>
      </c>
      <c r="P9" s="33"/>
      <c r="Q9" s="56"/>
      <c r="R9" s="33"/>
    </row>
    <row r="10" s="40" customFormat="true" ht="18" hidden="false" customHeight="true" outlineLevel="0" collapsed="false">
      <c r="A10" s="23" t="s">
        <v>361</v>
      </c>
      <c r="B10" s="23" t="s">
        <v>44</v>
      </c>
      <c r="C10" s="23" t="s">
        <v>362</v>
      </c>
      <c r="D10" s="23" t="s">
        <v>29</v>
      </c>
      <c r="E10" s="23" t="n">
        <v>46</v>
      </c>
      <c r="F10" s="25" t="s">
        <v>30</v>
      </c>
      <c r="G10" s="26" t="s">
        <v>31</v>
      </c>
      <c r="H10" s="27" t="s">
        <v>40</v>
      </c>
      <c r="I10" s="32" t="n">
        <v>0.312</v>
      </c>
      <c r="J10" s="29" t="n">
        <v>622</v>
      </c>
      <c r="K10" s="29" t="n">
        <v>559</v>
      </c>
      <c r="L10" s="30" t="n">
        <f aca="false">K10/(E10*50%)</f>
        <v>24.304347826087</v>
      </c>
      <c r="M10" s="29" t="n">
        <v>1</v>
      </c>
      <c r="N10" s="32" t="s">
        <v>33</v>
      </c>
      <c r="O10" s="29" t="n">
        <f aca="false">I10*J10+L10+M10</f>
        <v>219.368347826087</v>
      </c>
      <c r="P10" s="33"/>
      <c r="Q10" s="56"/>
      <c r="R10" s="33"/>
    </row>
    <row r="11" s="40" customFormat="true" ht="18" hidden="false" customHeight="true" outlineLevel="0" collapsed="false">
      <c r="A11" s="23" t="s">
        <v>43</v>
      </c>
      <c r="B11" s="23" t="s">
        <v>44</v>
      </c>
      <c r="C11" s="23" t="s">
        <v>362</v>
      </c>
      <c r="D11" s="23" t="s">
        <v>29</v>
      </c>
      <c r="E11" s="23" t="n">
        <v>40</v>
      </c>
      <c r="F11" s="25" t="s">
        <v>30</v>
      </c>
      <c r="G11" s="26" t="s">
        <v>31</v>
      </c>
      <c r="H11" s="27" t="s">
        <v>40</v>
      </c>
      <c r="I11" s="32" t="n">
        <v>0.312</v>
      </c>
      <c r="J11" s="29" t="n">
        <v>622</v>
      </c>
      <c r="K11" s="29" t="n">
        <v>559</v>
      </c>
      <c r="L11" s="30" t="n">
        <f aca="false">K11/(E11*50%)</f>
        <v>27.95</v>
      </c>
      <c r="M11" s="29" t="n">
        <v>1</v>
      </c>
      <c r="N11" s="32" t="s">
        <v>33</v>
      </c>
      <c r="O11" s="29" t="n">
        <f aca="false">I11*J11+L11+M11</f>
        <v>223.014</v>
      </c>
      <c r="P11" s="33"/>
      <c r="Q11" s="56"/>
      <c r="R11" s="33"/>
    </row>
    <row r="12" s="40" customFormat="true" ht="18" hidden="false" customHeight="true" outlineLevel="0" collapsed="false">
      <c r="A12" s="23" t="s">
        <v>43</v>
      </c>
      <c r="B12" s="23" t="s">
        <v>44</v>
      </c>
      <c r="C12" s="23" t="s">
        <v>362</v>
      </c>
      <c r="D12" s="23" t="s">
        <v>29</v>
      </c>
      <c r="E12" s="23" t="n">
        <v>42</v>
      </c>
      <c r="F12" s="25" t="s">
        <v>30</v>
      </c>
      <c r="G12" s="26" t="s">
        <v>31</v>
      </c>
      <c r="H12" s="27" t="s">
        <v>32</v>
      </c>
      <c r="I12" s="32" t="n">
        <v>0.273</v>
      </c>
      <c r="J12" s="29" t="n">
        <v>622</v>
      </c>
      <c r="K12" s="29" t="n">
        <v>559</v>
      </c>
      <c r="L12" s="30" t="n">
        <f aca="false">K12/(E12*50%)</f>
        <v>26.6190476190476</v>
      </c>
      <c r="M12" s="29" t="n">
        <v>1</v>
      </c>
      <c r="N12" s="32" t="s">
        <v>33</v>
      </c>
      <c r="O12" s="29" t="n">
        <f aca="false">I12*J12+L12+M12</f>
        <v>197.425047619048</v>
      </c>
      <c r="P12" s="33"/>
      <c r="Q12" s="56"/>
      <c r="R12" s="33"/>
    </row>
    <row r="13" s="40" customFormat="true" ht="18" hidden="false" customHeight="true" outlineLevel="0" collapsed="false">
      <c r="A13" s="23" t="s">
        <v>37</v>
      </c>
      <c r="B13" s="23" t="s">
        <v>46</v>
      </c>
      <c r="C13" s="23" t="s">
        <v>47</v>
      </c>
      <c r="D13" s="23" t="s">
        <v>29</v>
      </c>
      <c r="E13" s="38" t="n">
        <v>49</v>
      </c>
      <c r="F13" s="25" t="s">
        <v>30</v>
      </c>
      <c r="G13" s="26" t="s">
        <v>31</v>
      </c>
      <c r="H13" s="27" t="s">
        <v>40</v>
      </c>
      <c r="I13" s="32" t="n">
        <v>0.312</v>
      </c>
      <c r="J13" s="29" t="n">
        <v>594</v>
      </c>
      <c r="K13" s="29" t="n">
        <v>753</v>
      </c>
      <c r="L13" s="30" t="n">
        <f aca="false">K13/(E13*50%)</f>
        <v>30.734693877551</v>
      </c>
      <c r="M13" s="29" t="n">
        <v>1</v>
      </c>
      <c r="N13" s="32" t="s">
        <v>33</v>
      </c>
      <c r="O13" s="29" t="n">
        <f aca="false">I13*J13+L13+M13</f>
        <v>217.062693877551</v>
      </c>
      <c r="P13" s="33"/>
      <c r="Q13" s="56"/>
      <c r="R13" s="33"/>
    </row>
    <row r="14" s="40" customFormat="true" ht="18" hidden="false" customHeight="true" outlineLevel="0" collapsed="false">
      <c r="A14" s="23" t="s">
        <v>37</v>
      </c>
      <c r="B14" s="23" t="s">
        <v>363</v>
      </c>
      <c r="C14" s="23" t="s">
        <v>50</v>
      </c>
      <c r="D14" s="23" t="s">
        <v>29</v>
      </c>
      <c r="E14" s="38" t="n">
        <v>49</v>
      </c>
      <c r="F14" s="25" t="s">
        <v>30</v>
      </c>
      <c r="G14" s="26" t="s">
        <v>31</v>
      </c>
      <c r="H14" s="27" t="s">
        <v>40</v>
      </c>
      <c r="I14" s="32" t="n">
        <v>0.312</v>
      </c>
      <c r="J14" s="29" t="n">
        <v>574</v>
      </c>
      <c r="K14" s="29" t="n">
        <v>590</v>
      </c>
      <c r="L14" s="30" t="n">
        <f aca="false">K14/(E14*50%)</f>
        <v>24.0816326530612</v>
      </c>
      <c r="M14" s="29" t="n">
        <v>1</v>
      </c>
      <c r="N14" s="32" t="s">
        <v>33</v>
      </c>
      <c r="O14" s="29" t="n">
        <f aca="false">I14*J14+L14+M14</f>
        <v>204.169632653061</v>
      </c>
      <c r="P14" s="33"/>
      <c r="Q14" s="56"/>
      <c r="R14" s="33"/>
    </row>
    <row r="15" s="40" customFormat="true" ht="18" hidden="false" customHeight="true" outlineLevel="0" collapsed="false">
      <c r="A15" s="23" t="s">
        <v>37</v>
      </c>
      <c r="B15" s="23" t="s">
        <v>46</v>
      </c>
      <c r="C15" s="23" t="s">
        <v>47</v>
      </c>
      <c r="D15" s="23" t="s">
        <v>29</v>
      </c>
      <c r="E15" s="38" t="n">
        <v>42</v>
      </c>
      <c r="F15" s="25" t="s">
        <v>30</v>
      </c>
      <c r="G15" s="26" t="s">
        <v>31</v>
      </c>
      <c r="H15" s="27" t="s">
        <v>40</v>
      </c>
      <c r="I15" s="32" t="n">
        <v>0.312</v>
      </c>
      <c r="J15" s="29" t="n">
        <v>594</v>
      </c>
      <c r="K15" s="29" t="n">
        <v>753</v>
      </c>
      <c r="L15" s="30" t="n">
        <f aca="false">K15/(E15*50%)</f>
        <v>35.8571428571429</v>
      </c>
      <c r="M15" s="29" t="n">
        <v>1</v>
      </c>
      <c r="N15" s="32" t="s">
        <v>33</v>
      </c>
      <c r="O15" s="29" t="n">
        <f aca="false">I15*J15+L15+M15</f>
        <v>222.185142857143</v>
      </c>
      <c r="P15" s="33"/>
      <c r="Q15" s="56"/>
      <c r="R15" s="33"/>
    </row>
    <row r="16" s="40" customFormat="true" ht="18" hidden="false" customHeight="true" outlineLevel="0" collapsed="false">
      <c r="A16" s="23" t="s">
        <v>37</v>
      </c>
      <c r="B16" s="23" t="s">
        <v>363</v>
      </c>
      <c r="C16" s="23" t="s">
        <v>50</v>
      </c>
      <c r="D16" s="23" t="s">
        <v>29</v>
      </c>
      <c r="E16" s="38" t="n">
        <v>42</v>
      </c>
      <c r="F16" s="25" t="s">
        <v>30</v>
      </c>
      <c r="G16" s="26" t="s">
        <v>31</v>
      </c>
      <c r="H16" s="27" t="s">
        <v>40</v>
      </c>
      <c r="I16" s="32" t="n">
        <v>0.312</v>
      </c>
      <c r="J16" s="29" t="n">
        <v>574</v>
      </c>
      <c r="K16" s="29" t="n">
        <v>590</v>
      </c>
      <c r="L16" s="30" t="n">
        <f aca="false">K16/(E16*50%)</f>
        <v>28.0952380952381</v>
      </c>
      <c r="M16" s="29" t="n">
        <v>1</v>
      </c>
      <c r="N16" s="32" t="s">
        <v>33</v>
      </c>
      <c r="O16" s="29" t="n">
        <f aca="false">I16*J16+L16+M16</f>
        <v>208.183238095238</v>
      </c>
      <c r="P16" s="33"/>
      <c r="Q16" s="56"/>
      <c r="R16" s="33"/>
    </row>
    <row r="17" s="40" customFormat="true" ht="18" hidden="false" customHeight="true" outlineLevel="0" collapsed="false">
      <c r="A17" s="23" t="s">
        <v>37</v>
      </c>
      <c r="B17" s="23" t="s">
        <v>48</v>
      </c>
      <c r="C17" s="23" t="s">
        <v>47</v>
      </c>
      <c r="D17" s="23" t="s">
        <v>29</v>
      </c>
      <c r="E17" s="23" t="n">
        <v>49</v>
      </c>
      <c r="F17" s="25" t="s">
        <v>30</v>
      </c>
      <c r="G17" s="26" t="s">
        <v>31</v>
      </c>
      <c r="H17" s="27" t="s">
        <v>40</v>
      </c>
      <c r="I17" s="32" t="n">
        <v>0.312</v>
      </c>
      <c r="J17" s="29" t="n">
        <v>690</v>
      </c>
      <c r="K17" s="29" t="n">
        <v>753</v>
      </c>
      <c r="L17" s="30" t="n">
        <f aca="false">K17/(E17*50%)</f>
        <v>30.734693877551</v>
      </c>
      <c r="M17" s="29" t="n">
        <v>1</v>
      </c>
      <c r="N17" s="32" t="s">
        <v>33</v>
      </c>
      <c r="O17" s="29" t="n">
        <f aca="false">I17*J17+L17+M17</f>
        <v>247.014693877551</v>
      </c>
      <c r="P17" s="33"/>
      <c r="Q17" s="56"/>
      <c r="R17" s="33"/>
    </row>
    <row r="18" s="40" customFormat="true" ht="18" hidden="false" customHeight="true" outlineLevel="0" collapsed="false">
      <c r="A18" s="23" t="s">
        <v>37</v>
      </c>
      <c r="B18" s="23" t="s">
        <v>363</v>
      </c>
      <c r="C18" s="23" t="s">
        <v>50</v>
      </c>
      <c r="D18" s="23" t="s">
        <v>29</v>
      </c>
      <c r="E18" s="23" t="n">
        <v>49</v>
      </c>
      <c r="F18" s="25" t="s">
        <v>30</v>
      </c>
      <c r="G18" s="26" t="s">
        <v>31</v>
      </c>
      <c r="H18" s="27" t="s">
        <v>40</v>
      </c>
      <c r="I18" s="32" t="n">
        <v>0.312</v>
      </c>
      <c r="J18" s="29" t="n">
        <v>670</v>
      </c>
      <c r="K18" s="29" t="n">
        <v>590</v>
      </c>
      <c r="L18" s="30" t="n">
        <f aca="false">K18/(E18*50%)</f>
        <v>24.0816326530612</v>
      </c>
      <c r="M18" s="29" t="n">
        <v>1</v>
      </c>
      <c r="N18" s="32" t="s">
        <v>33</v>
      </c>
      <c r="O18" s="29" t="n">
        <f aca="false">I18*J18+L18+M18</f>
        <v>234.121632653061</v>
      </c>
      <c r="P18" s="33"/>
      <c r="Q18" s="56"/>
      <c r="R18" s="33"/>
    </row>
    <row r="19" s="40" customFormat="true" ht="18" hidden="false" customHeight="true" outlineLevel="0" collapsed="false">
      <c r="A19" s="23" t="s">
        <v>37</v>
      </c>
      <c r="B19" s="23" t="s">
        <v>48</v>
      </c>
      <c r="C19" s="23" t="s">
        <v>47</v>
      </c>
      <c r="D19" s="23" t="s">
        <v>29</v>
      </c>
      <c r="E19" s="23" t="n">
        <v>42</v>
      </c>
      <c r="F19" s="25" t="s">
        <v>30</v>
      </c>
      <c r="G19" s="26" t="s">
        <v>31</v>
      </c>
      <c r="H19" s="27" t="s">
        <v>40</v>
      </c>
      <c r="I19" s="32" t="n">
        <v>0.312</v>
      </c>
      <c r="J19" s="29" t="n">
        <v>690</v>
      </c>
      <c r="K19" s="29" t="n">
        <v>753</v>
      </c>
      <c r="L19" s="30" t="n">
        <f aca="false">K19/(E19*50%)</f>
        <v>35.8571428571429</v>
      </c>
      <c r="M19" s="29" t="n">
        <v>1</v>
      </c>
      <c r="N19" s="32" t="s">
        <v>33</v>
      </c>
      <c r="O19" s="29" t="n">
        <f aca="false">I19*J19+L19+M19</f>
        <v>252.137142857143</v>
      </c>
      <c r="P19" s="33"/>
      <c r="Q19" s="56"/>
      <c r="R19" s="33"/>
    </row>
    <row r="20" s="40" customFormat="true" ht="18" hidden="false" customHeight="true" outlineLevel="0" collapsed="false">
      <c r="A20" s="23" t="s">
        <v>37</v>
      </c>
      <c r="B20" s="23" t="s">
        <v>363</v>
      </c>
      <c r="C20" s="23" t="s">
        <v>50</v>
      </c>
      <c r="D20" s="23" t="s">
        <v>29</v>
      </c>
      <c r="E20" s="23" t="n">
        <v>42</v>
      </c>
      <c r="F20" s="25" t="s">
        <v>30</v>
      </c>
      <c r="G20" s="26" t="s">
        <v>31</v>
      </c>
      <c r="H20" s="27" t="s">
        <v>40</v>
      </c>
      <c r="I20" s="32" t="n">
        <v>0.312</v>
      </c>
      <c r="J20" s="29" t="n">
        <v>670</v>
      </c>
      <c r="K20" s="29" t="n">
        <v>590</v>
      </c>
      <c r="L20" s="30" t="n">
        <f aca="false">K20/(E20*50%)</f>
        <v>28.0952380952381</v>
      </c>
      <c r="M20" s="29" t="n">
        <v>1</v>
      </c>
      <c r="N20" s="32" t="s">
        <v>33</v>
      </c>
      <c r="O20" s="29" t="n">
        <f aca="false">I20*J20+L20+M20</f>
        <v>238.135238095238</v>
      </c>
      <c r="P20" s="33"/>
      <c r="Q20" s="56"/>
      <c r="R20" s="33"/>
    </row>
    <row r="21" s="40" customFormat="true" ht="18" hidden="false" customHeight="true" outlineLevel="0" collapsed="false">
      <c r="A21" s="23" t="s">
        <v>43</v>
      </c>
      <c r="B21" s="23" t="s">
        <v>49</v>
      </c>
      <c r="C21" s="23" t="s">
        <v>50</v>
      </c>
      <c r="D21" s="23" t="s">
        <v>29</v>
      </c>
      <c r="E21" s="23" t="n">
        <v>47</v>
      </c>
      <c r="F21" s="25" t="s">
        <v>30</v>
      </c>
      <c r="G21" s="26" t="s">
        <v>31</v>
      </c>
      <c r="H21" s="27" t="s">
        <v>40</v>
      </c>
      <c r="I21" s="32" t="n">
        <v>0.312</v>
      </c>
      <c r="J21" s="29" t="n">
        <v>574</v>
      </c>
      <c r="K21" s="29" t="n">
        <v>590</v>
      </c>
      <c r="L21" s="30" t="n">
        <f aca="false">K21/(E21*50%)</f>
        <v>25.1063829787234</v>
      </c>
      <c r="M21" s="29" t="n">
        <v>1</v>
      </c>
      <c r="N21" s="32" t="s">
        <v>33</v>
      </c>
      <c r="O21" s="29" t="n">
        <f aca="false">I21*J21+L21+M21</f>
        <v>205.194382978723</v>
      </c>
      <c r="P21" s="33"/>
      <c r="Q21" s="56"/>
      <c r="R21" s="33"/>
    </row>
    <row r="22" s="40" customFormat="true" ht="18" hidden="false" customHeight="true" outlineLevel="0" collapsed="false">
      <c r="A22" s="23" t="s">
        <v>43</v>
      </c>
      <c r="B22" s="23" t="s">
        <v>364</v>
      </c>
      <c r="C22" s="23" t="s">
        <v>364</v>
      </c>
      <c r="D22" s="23" t="s">
        <v>29</v>
      </c>
      <c r="E22" s="23" t="n">
        <v>47</v>
      </c>
      <c r="F22" s="25" t="s">
        <v>30</v>
      </c>
      <c r="G22" s="26" t="s">
        <v>31</v>
      </c>
      <c r="H22" s="27" t="s">
        <v>40</v>
      </c>
      <c r="I22" s="32" t="n">
        <v>0.312</v>
      </c>
      <c r="J22" s="29" t="n">
        <v>547</v>
      </c>
      <c r="K22" s="29" t="n">
        <v>582</v>
      </c>
      <c r="L22" s="30" t="n">
        <f aca="false">K22/(E22*50%)</f>
        <v>24.7659574468085</v>
      </c>
      <c r="M22" s="29" t="n">
        <v>1</v>
      </c>
      <c r="N22" s="32" t="s">
        <v>33</v>
      </c>
      <c r="O22" s="29" t="n">
        <f aca="false">I22*J22+L22+M22</f>
        <v>196.429957446809</v>
      </c>
      <c r="P22" s="33"/>
      <c r="Q22" s="56"/>
      <c r="R22" s="33"/>
    </row>
    <row r="23" s="40" customFormat="true" ht="18" hidden="false" customHeight="true" outlineLevel="0" collapsed="false">
      <c r="A23" s="23" t="s">
        <v>37</v>
      </c>
      <c r="B23" s="23" t="s">
        <v>52</v>
      </c>
      <c r="C23" s="23" t="s">
        <v>53</v>
      </c>
      <c r="D23" s="23" t="s">
        <v>29</v>
      </c>
      <c r="E23" s="23" t="n">
        <v>39</v>
      </c>
      <c r="F23" s="25" t="s">
        <v>30</v>
      </c>
      <c r="G23" s="26" t="s">
        <v>31</v>
      </c>
      <c r="H23" s="27" t="s">
        <v>40</v>
      </c>
      <c r="I23" s="32" t="n">
        <v>0.312</v>
      </c>
      <c r="J23" s="29" t="n">
        <v>844</v>
      </c>
      <c r="K23" s="29" t="n">
        <v>811</v>
      </c>
      <c r="L23" s="30" t="n">
        <f aca="false">K23/(E23*50%)</f>
        <v>41.5897435897436</v>
      </c>
      <c r="M23" s="29" t="n">
        <v>1</v>
      </c>
      <c r="N23" s="32" t="s">
        <v>33</v>
      </c>
      <c r="O23" s="29" t="n">
        <f aca="false">I23*J23+L23+M23</f>
        <v>305.917743589744</v>
      </c>
      <c r="P23" s="33"/>
      <c r="Q23" s="56"/>
      <c r="R23" s="33"/>
    </row>
    <row r="24" s="40" customFormat="true" ht="18" hidden="false" customHeight="true" outlineLevel="0" collapsed="false">
      <c r="A24" s="23" t="s">
        <v>37</v>
      </c>
      <c r="B24" s="23" t="s">
        <v>365</v>
      </c>
      <c r="C24" s="23" t="s">
        <v>365</v>
      </c>
      <c r="D24" s="23" t="s">
        <v>29</v>
      </c>
      <c r="E24" s="23" t="n">
        <v>39</v>
      </c>
      <c r="F24" s="25" t="s">
        <v>30</v>
      </c>
      <c r="G24" s="26" t="s">
        <v>31</v>
      </c>
      <c r="H24" s="27" t="s">
        <v>40</v>
      </c>
      <c r="I24" s="32" t="n">
        <v>0.312</v>
      </c>
      <c r="J24" s="29" t="n">
        <v>827</v>
      </c>
      <c r="K24" s="29" t="n">
        <v>811</v>
      </c>
      <c r="L24" s="30" t="n">
        <f aca="false">K24/(E24*50%)</f>
        <v>41.5897435897436</v>
      </c>
      <c r="M24" s="29" t="n">
        <v>1</v>
      </c>
      <c r="N24" s="32" t="s">
        <v>33</v>
      </c>
      <c r="O24" s="29" t="n">
        <f aca="false">I24*J24+L24+M24</f>
        <v>300.613743589744</v>
      </c>
      <c r="P24" s="33"/>
      <c r="Q24" s="56"/>
      <c r="R24" s="33"/>
    </row>
    <row r="25" s="40" customFormat="true" ht="18" hidden="false" customHeight="true" outlineLevel="0" collapsed="false">
      <c r="A25" s="23" t="s">
        <v>37</v>
      </c>
      <c r="B25" s="23" t="s">
        <v>366</v>
      </c>
      <c r="C25" s="23" t="s">
        <v>366</v>
      </c>
      <c r="D25" s="23" t="s">
        <v>29</v>
      </c>
      <c r="E25" s="23" t="n">
        <v>39</v>
      </c>
      <c r="F25" s="25" t="s">
        <v>30</v>
      </c>
      <c r="G25" s="26" t="s">
        <v>31</v>
      </c>
      <c r="H25" s="27" t="s">
        <v>40</v>
      </c>
      <c r="I25" s="32" t="n">
        <v>0.312</v>
      </c>
      <c r="J25" s="29" t="n">
        <v>815</v>
      </c>
      <c r="K25" s="29" t="n">
        <v>811</v>
      </c>
      <c r="L25" s="30" t="n">
        <f aca="false">K25/(E25*50%)</f>
        <v>41.5897435897436</v>
      </c>
      <c r="M25" s="29" t="n">
        <v>1</v>
      </c>
      <c r="N25" s="32" t="s">
        <v>33</v>
      </c>
      <c r="O25" s="29" t="n">
        <f aca="false">I25*J25+L25+M25</f>
        <v>296.869743589744</v>
      </c>
      <c r="P25" s="33"/>
      <c r="Q25" s="56"/>
      <c r="R25" s="33"/>
    </row>
    <row r="26" s="40" customFormat="true" ht="18" hidden="false" customHeight="true" outlineLevel="0" collapsed="false">
      <c r="A26" s="23" t="s">
        <v>37</v>
      </c>
      <c r="B26" s="23" t="s">
        <v>367</v>
      </c>
      <c r="C26" s="23" t="s">
        <v>367</v>
      </c>
      <c r="D26" s="23" t="s">
        <v>29</v>
      </c>
      <c r="E26" s="23" t="n">
        <v>39</v>
      </c>
      <c r="F26" s="25" t="s">
        <v>30</v>
      </c>
      <c r="G26" s="26" t="s">
        <v>31</v>
      </c>
      <c r="H26" s="27" t="s">
        <v>40</v>
      </c>
      <c r="I26" s="32" t="n">
        <v>0.312</v>
      </c>
      <c r="J26" s="29" t="n">
        <v>805</v>
      </c>
      <c r="K26" s="29" t="n">
        <v>811</v>
      </c>
      <c r="L26" s="30" t="n">
        <f aca="false">K26/(E26*50%)</f>
        <v>41.5897435897436</v>
      </c>
      <c r="M26" s="29" t="n">
        <v>1</v>
      </c>
      <c r="N26" s="32" t="s">
        <v>33</v>
      </c>
      <c r="O26" s="29" t="n">
        <f aca="false">I26*J26+L26+M26</f>
        <v>293.749743589744</v>
      </c>
      <c r="P26" s="33"/>
      <c r="Q26" s="56"/>
      <c r="R26" s="33"/>
    </row>
    <row r="27" s="40" customFormat="true" ht="18" hidden="false" customHeight="true" outlineLevel="0" collapsed="false">
      <c r="A27" s="23" t="s">
        <v>37</v>
      </c>
      <c r="B27" s="23" t="s">
        <v>52</v>
      </c>
      <c r="C27" s="23" t="s">
        <v>53</v>
      </c>
      <c r="D27" s="23" t="s">
        <v>29</v>
      </c>
      <c r="E27" s="23" t="n">
        <v>48</v>
      </c>
      <c r="F27" s="25" t="s">
        <v>30</v>
      </c>
      <c r="G27" s="26" t="s">
        <v>31</v>
      </c>
      <c r="H27" s="27" t="s">
        <v>40</v>
      </c>
      <c r="I27" s="32" t="n">
        <v>0.312</v>
      </c>
      <c r="J27" s="29" t="n">
        <v>844</v>
      </c>
      <c r="K27" s="29" t="n">
        <v>811</v>
      </c>
      <c r="L27" s="30" t="n">
        <f aca="false">K27/(E27*50%)</f>
        <v>33.7916666666667</v>
      </c>
      <c r="M27" s="29" t="n">
        <v>1</v>
      </c>
      <c r="N27" s="32" t="s">
        <v>33</v>
      </c>
      <c r="O27" s="29" t="n">
        <f aca="false">I27*J27+L27+M27</f>
        <v>298.119666666667</v>
      </c>
      <c r="P27" s="33"/>
      <c r="Q27" s="56"/>
      <c r="R27" s="33"/>
    </row>
    <row r="28" s="40" customFormat="true" ht="18" hidden="false" customHeight="true" outlineLevel="0" collapsed="false">
      <c r="A28" s="23" t="s">
        <v>37</v>
      </c>
      <c r="B28" s="23" t="s">
        <v>365</v>
      </c>
      <c r="C28" s="23" t="s">
        <v>365</v>
      </c>
      <c r="D28" s="23" t="s">
        <v>29</v>
      </c>
      <c r="E28" s="23" t="n">
        <v>48</v>
      </c>
      <c r="F28" s="25" t="s">
        <v>30</v>
      </c>
      <c r="G28" s="26" t="s">
        <v>31</v>
      </c>
      <c r="H28" s="27" t="s">
        <v>40</v>
      </c>
      <c r="I28" s="32" t="n">
        <v>0.312</v>
      </c>
      <c r="J28" s="29" t="n">
        <v>827</v>
      </c>
      <c r="K28" s="29" t="n">
        <v>811</v>
      </c>
      <c r="L28" s="30" t="n">
        <f aca="false">K28/(E28*50%)</f>
        <v>33.7916666666667</v>
      </c>
      <c r="M28" s="29" t="n">
        <v>1</v>
      </c>
      <c r="N28" s="32" t="s">
        <v>33</v>
      </c>
      <c r="O28" s="29" t="n">
        <f aca="false">I28*J28+L28+M28</f>
        <v>292.815666666667</v>
      </c>
      <c r="P28" s="33"/>
      <c r="Q28" s="56"/>
      <c r="R28" s="33"/>
    </row>
    <row r="29" s="40" customFormat="true" ht="18" hidden="false" customHeight="true" outlineLevel="0" collapsed="false">
      <c r="A29" s="23" t="s">
        <v>37</v>
      </c>
      <c r="B29" s="23" t="s">
        <v>366</v>
      </c>
      <c r="C29" s="23" t="s">
        <v>366</v>
      </c>
      <c r="D29" s="23" t="s">
        <v>29</v>
      </c>
      <c r="E29" s="23" t="n">
        <v>48</v>
      </c>
      <c r="F29" s="25" t="s">
        <v>30</v>
      </c>
      <c r="G29" s="26" t="s">
        <v>31</v>
      </c>
      <c r="H29" s="27" t="s">
        <v>40</v>
      </c>
      <c r="I29" s="32" t="n">
        <v>0.312</v>
      </c>
      <c r="J29" s="29" t="n">
        <v>815</v>
      </c>
      <c r="K29" s="29" t="n">
        <v>811</v>
      </c>
      <c r="L29" s="30" t="n">
        <f aca="false">K29/(E29*50%)</f>
        <v>33.7916666666667</v>
      </c>
      <c r="M29" s="29" t="n">
        <v>1</v>
      </c>
      <c r="N29" s="32" t="s">
        <v>33</v>
      </c>
      <c r="O29" s="29" t="n">
        <f aca="false">I29*J29+L29+M29</f>
        <v>289.071666666667</v>
      </c>
      <c r="P29" s="33"/>
      <c r="Q29" s="56"/>
      <c r="R29" s="33"/>
    </row>
    <row r="30" s="40" customFormat="true" ht="18" hidden="false" customHeight="true" outlineLevel="0" collapsed="false">
      <c r="A30" s="23" t="s">
        <v>37</v>
      </c>
      <c r="B30" s="23" t="s">
        <v>367</v>
      </c>
      <c r="C30" s="23" t="s">
        <v>367</v>
      </c>
      <c r="D30" s="23" t="s">
        <v>29</v>
      </c>
      <c r="E30" s="23" t="n">
        <v>48</v>
      </c>
      <c r="F30" s="25" t="s">
        <v>30</v>
      </c>
      <c r="G30" s="26" t="s">
        <v>31</v>
      </c>
      <c r="H30" s="27" t="s">
        <v>40</v>
      </c>
      <c r="I30" s="32" t="n">
        <v>0.312</v>
      </c>
      <c r="J30" s="29" t="n">
        <v>805</v>
      </c>
      <c r="K30" s="29" t="n">
        <v>811</v>
      </c>
      <c r="L30" s="30" t="n">
        <f aca="false">K30/(E30*50%)</f>
        <v>33.7916666666667</v>
      </c>
      <c r="M30" s="29" t="n">
        <v>1</v>
      </c>
      <c r="N30" s="32" t="s">
        <v>33</v>
      </c>
      <c r="O30" s="29" t="n">
        <f aca="false">I30*J30+L30+M30</f>
        <v>285.951666666667</v>
      </c>
      <c r="P30" s="33"/>
      <c r="Q30" s="56"/>
      <c r="R30" s="33"/>
    </row>
    <row r="31" s="36" customFormat="true" ht="20.25" hidden="false" customHeight="true" outlineLevel="0" collapsed="false">
      <c r="A31" s="23" t="s">
        <v>361</v>
      </c>
      <c r="B31" s="23" t="s">
        <v>54</v>
      </c>
      <c r="C31" s="23" t="s">
        <v>55</v>
      </c>
      <c r="D31" s="23" t="s">
        <v>29</v>
      </c>
      <c r="E31" s="23" t="n">
        <v>47</v>
      </c>
      <c r="F31" s="25" t="s">
        <v>30</v>
      </c>
      <c r="G31" s="26" t="s">
        <v>31</v>
      </c>
      <c r="H31" s="27" t="s">
        <v>40</v>
      </c>
      <c r="I31" s="32" t="n">
        <v>0.312</v>
      </c>
      <c r="J31" s="29" t="n">
        <v>720</v>
      </c>
      <c r="K31" s="29" t="n">
        <v>600</v>
      </c>
      <c r="L31" s="30" t="n">
        <f aca="false">K31/(E31*50%)</f>
        <v>25.531914893617</v>
      </c>
      <c r="M31" s="29" t="n">
        <v>1</v>
      </c>
      <c r="N31" s="32" t="s">
        <v>33</v>
      </c>
      <c r="O31" s="29" t="n">
        <f aca="false">I31*J31+L31+M31</f>
        <v>251.171914893617</v>
      </c>
      <c r="P31" s="33"/>
      <c r="Q31" s="56"/>
      <c r="R31" s="33"/>
    </row>
    <row r="32" s="40" customFormat="true" ht="18" hidden="false" customHeight="true" outlineLevel="0" collapsed="false">
      <c r="A32" s="23" t="s">
        <v>37</v>
      </c>
      <c r="B32" s="23" t="s">
        <v>56</v>
      </c>
      <c r="C32" s="23" t="s">
        <v>368</v>
      </c>
      <c r="D32" s="23" t="s">
        <v>29</v>
      </c>
      <c r="E32" s="23" t="n">
        <v>53</v>
      </c>
      <c r="F32" s="25" t="s">
        <v>30</v>
      </c>
      <c r="G32" s="26" t="s">
        <v>369</v>
      </c>
      <c r="H32" s="27" t="s">
        <v>40</v>
      </c>
      <c r="I32" s="32" t="n">
        <v>0.312</v>
      </c>
      <c r="J32" s="29" t="n">
        <v>505</v>
      </c>
      <c r="K32" s="29" t="n">
        <v>600</v>
      </c>
      <c r="L32" s="30" t="n">
        <f aca="false">K32/(E32*50%)</f>
        <v>22.6415094339623</v>
      </c>
      <c r="M32" s="29" t="n">
        <v>1</v>
      </c>
      <c r="N32" s="32" t="s">
        <v>33</v>
      </c>
      <c r="O32" s="29" t="n">
        <f aca="false">I32*J32+L32+M32</f>
        <v>181.201509433962</v>
      </c>
      <c r="P32" s="33"/>
      <c r="Q32" s="56"/>
      <c r="R32" s="33"/>
    </row>
    <row r="33" s="40" customFormat="true" ht="18" hidden="false" customHeight="true" outlineLevel="0" collapsed="false">
      <c r="A33" s="23" t="s">
        <v>37</v>
      </c>
      <c r="B33" s="23" t="s">
        <v>56</v>
      </c>
      <c r="C33" s="23" t="s">
        <v>368</v>
      </c>
      <c r="D33" s="23" t="s">
        <v>29</v>
      </c>
      <c r="E33" s="23" t="n">
        <v>49</v>
      </c>
      <c r="F33" s="25" t="s">
        <v>30</v>
      </c>
      <c r="G33" s="26" t="s">
        <v>31</v>
      </c>
      <c r="H33" s="27" t="s">
        <v>40</v>
      </c>
      <c r="I33" s="32" t="n">
        <v>0.312</v>
      </c>
      <c r="J33" s="29" t="n">
        <v>505</v>
      </c>
      <c r="K33" s="29" t="n">
        <v>600</v>
      </c>
      <c r="L33" s="30" t="n">
        <f aca="false">K33/(E33*50%)</f>
        <v>24.4897959183673</v>
      </c>
      <c r="M33" s="29" t="n">
        <v>1</v>
      </c>
      <c r="N33" s="32" t="s">
        <v>33</v>
      </c>
      <c r="O33" s="29" t="n">
        <f aca="false">I33*J33+L33+M33</f>
        <v>183.049795918367</v>
      </c>
      <c r="P33" s="33"/>
      <c r="Q33" s="56"/>
      <c r="R33" s="33"/>
    </row>
    <row r="34" s="40" customFormat="true" ht="18" hidden="false" customHeight="true" outlineLevel="0" collapsed="false">
      <c r="A34" s="23" t="s">
        <v>37</v>
      </c>
      <c r="B34" s="23" t="s">
        <v>56</v>
      </c>
      <c r="C34" s="23" t="s">
        <v>368</v>
      </c>
      <c r="D34" s="23" t="s">
        <v>29</v>
      </c>
      <c r="E34" s="23" t="n">
        <v>49</v>
      </c>
      <c r="F34" s="25" t="s">
        <v>30</v>
      </c>
      <c r="G34" s="26" t="s">
        <v>31</v>
      </c>
      <c r="H34" s="27" t="s">
        <v>32</v>
      </c>
      <c r="I34" s="32" t="n">
        <v>0.273</v>
      </c>
      <c r="J34" s="29" t="n">
        <v>505</v>
      </c>
      <c r="K34" s="29" t="n">
        <v>600</v>
      </c>
      <c r="L34" s="30" t="n">
        <f aca="false">K34/(E34*50%)</f>
        <v>24.4897959183673</v>
      </c>
      <c r="M34" s="29" t="n">
        <v>1</v>
      </c>
      <c r="N34" s="32" t="s">
        <v>33</v>
      </c>
      <c r="O34" s="29" t="n">
        <f aca="false">I34*J34+L34+M34</f>
        <v>163.354795918367</v>
      </c>
      <c r="P34" s="33"/>
      <c r="Q34" s="56"/>
      <c r="R34" s="33"/>
    </row>
    <row r="35" s="40" customFormat="true" ht="18" hidden="false" customHeight="true" outlineLevel="0" collapsed="false">
      <c r="A35" s="23" t="s">
        <v>58</v>
      </c>
      <c r="B35" s="23" t="s">
        <v>59</v>
      </c>
      <c r="C35" s="23" t="s">
        <v>60</v>
      </c>
      <c r="D35" s="23" t="s">
        <v>29</v>
      </c>
      <c r="E35" s="23" t="n">
        <v>44</v>
      </c>
      <c r="F35" s="25" t="s">
        <v>30</v>
      </c>
      <c r="G35" s="26" t="s">
        <v>42</v>
      </c>
      <c r="H35" s="27" t="s">
        <v>40</v>
      </c>
      <c r="I35" s="32" t="n">
        <v>0.312</v>
      </c>
      <c r="J35" s="29" t="n">
        <v>482</v>
      </c>
      <c r="K35" s="29" t="n">
        <v>556</v>
      </c>
      <c r="L35" s="30" t="n">
        <f aca="false">K35/(E35*50%)</f>
        <v>25.2727272727273</v>
      </c>
      <c r="M35" s="29" t="n">
        <v>1</v>
      </c>
      <c r="N35" s="32" t="s">
        <v>33</v>
      </c>
      <c r="O35" s="29" t="n">
        <f aca="false">I35*J35+L35+M35</f>
        <v>176.656727272727</v>
      </c>
      <c r="P35" s="33"/>
      <c r="Q35" s="56"/>
      <c r="R35" s="33"/>
    </row>
    <row r="36" s="40" customFormat="true" ht="18" hidden="false" customHeight="true" outlineLevel="0" collapsed="false">
      <c r="A36" s="23" t="s">
        <v>58</v>
      </c>
      <c r="B36" s="23" t="s">
        <v>370</v>
      </c>
      <c r="C36" s="23" t="s">
        <v>371</v>
      </c>
      <c r="D36" s="23" t="s">
        <v>29</v>
      </c>
      <c r="E36" s="23" t="n">
        <v>44</v>
      </c>
      <c r="F36" s="25" t="s">
        <v>30</v>
      </c>
      <c r="G36" s="26" t="s">
        <v>42</v>
      </c>
      <c r="H36" s="27" t="s">
        <v>40</v>
      </c>
      <c r="I36" s="32" t="n">
        <v>0.312</v>
      </c>
      <c r="J36" s="29" t="n">
        <v>442</v>
      </c>
      <c r="K36" s="29" t="n">
        <v>556</v>
      </c>
      <c r="L36" s="30" t="n">
        <f aca="false">K36/(E36*50%)</f>
        <v>25.2727272727273</v>
      </c>
      <c r="M36" s="29" t="n">
        <v>1</v>
      </c>
      <c r="N36" s="32" t="s">
        <v>33</v>
      </c>
      <c r="O36" s="29" t="n">
        <f aca="false">I36*J36+L36+M36</f>
        <v>164.176727272727</v>
      </c>
      <c r="P36" s="33"/>
      <c r="Q36" s="56"/>
      <c r="R36" s="33"/>
    </row>
    <row r="37" s="40" customFormat="true" ht="18" hidden="false" customHeight="true" outlineLevel="0" collapsed="false">
      <c r="A37" s="23" t="s">
        <v>58</v>
      </c>
      <c r="B37" s="23" t="s">
        <v>59</v>
      </c>
      <c r="C37" s="23" t="s">
        <v>60</v>
      </c>
      <c r="D37" s="23" t="s">
        <v>29</v>
      </c>
      <c r="E37" s="23" t="n">
        <v>44</v>
      </c>
      <c r="F37" s="25" t="s">
        <v>30</v>
      </c>
      <c r="G37" s="26" t="s">
        <v>31</v>
      </c>
      <c r="H37" s="27" t="s">
        <v>40</v>
      </c>
      <c r="I37" s="32" t="n">
        <v>0.312</v>
      </c>
      <c r="J37" s="29" t="n">
        <v>482</v>
      </c>
      <c r="K37" s="29" t="n">
        <v>556</v>
      </c>
      <c r="L37" s="30" t="n">
        <f aca="false">K37/(E37*50%)</f>
        <v>25.2727272727273</v>
      </c>
      <c r="M37" s="29" t="n">
        <v>1</v>
      </c>
      <c r="N37" s="32" t="s">
        <v>33</v>
      </c>
      <c r="O37" s="29" t="n">
        <f aca="false">I37*J37+L37+M37</f>
        <v>176.656727272727</v>
      </c>
      <c r="P37" s="33"/>
      <c r="Q37" s="56"/>
      <c r="R37" s="33"/>
    </row>
    <row r="38" s="40" customFormat="true" ht="18" hidden="false" customHeight="true" outlineLevel="0" collapsed="false">
      <c r="A38" s="23" t="s">
        <v>58</v>
      </c>
      <c r="B38" s="23" t="s">
        <v>370</v>
      </c>
      <c r="C38" s="23" t="s">
        <v>371</v>
      </c>
      <c r="D38" s="23" t="s">
        <v>29</v>
      </c>
      <c r="E38" s="23" t="n">
        <v>44</v>
      </c>
      <c r="F38" s="25" t="s">
        <v>30</v>
      </c>
      <c r="G38" s="26" t="s">
        <v>31</v>
      </c>
      <c r="H38" s="27" t="s">
        <v>40</v>
      </c>
      <c r="I38" s="32" t="n">
        <v>0.312</v>
      </c>
      <c r="J38" s="29" t="n">
        <v>442</v>
      </c>
      <c r="K38" s="29" t="n">
        <v>556</v>
      </c>
      <c r="L38" s="30" t="n">
        <f aca="false">K38/(E38*50%)</f>
        <v>25.2727272727273</v>
      </c>
      <c r="M38" s="29" t="n">
        <v>1</v>
      </c>
      <c r="N38" s="32" t="s">
        <v>33</v>
      </c>
      <c r="O38" s="29" t="n">
        <f aca="false">I38*J38+L38+M38</f>
        <v>164.176727272727</v>
      </c>
      <c r="P38" s="33"/>
      <c r="Q38" s="56"/>
      <c r="R38" s="33"/>
    </row>
    <row r="39" s="40" customFormat="true" ht="18" hidden="false" customHeight="true" outlineLevel="0" collapsed="false">
      <c r="A39" s="23" t="s">
        <v>372</v>
      </c>
      <c r="B39" s="23" t="s">
        <v>62</v>
      </c>
      <c r="C39" s="23" t="s">
        <v>63</v>
      </c>
      <c r="D39" s="23" t="s">
        <v>29</v>
      </c>
      <c r="E39" s="23" t="n">
        <v>49</v>
      </c>
      <c r="F39" s="25" t="s">
        <v>30</v>
      </c>
      <c r="G39" s="26" t="s">
        <v>31</v>
      </c>
      <c r="H39" s="27" t="s">
        <v>40</v>
      </c>
      <c r="I39" s="32" t="n">
        <v>0.312</v>
      </c>
      <c r="J39" s="29" t="n">
        <v>512</v>
      </c>
      <c r="K39" s="29" t="n">
        <v>556</v>
      </c>
      <c r="L39" s="30" t="n">
        <f aca="false">K39/(E39*50%)</f>
        <v>22.6938775510204</v>
      </c>
      <c r="M39" s="29" t="n">
        <v>1</v>
      </c>
      <c r="N39" s="32" t="s">
        <v>33</v>
      </c>
      <c r="O39" s="29" t="n">
        <f aca="false">I39*J39+L39+M39</f>
        <v>183.43787755102</v>
      </c>
      <c r="P39" s="33"/>
      <c r="Q39" s="56"/>
      <c r="R39" s="33"/>
    </row>
    <row r="40" s="40" customFormat="true" ht="18" hidden="false" customHeight="true" outlineLevel="0" collapsed="false">
      <c r="A40" s="23" t="s">
        <v>372</v>
      </c>
      <c r="B40" s="23" t="s">
        <v>370</v>
      </c>
      <c r="C40" s="23" t="s">
        <v>371</v>
      </c>
      <c r="D40" s="23" t="s">
        <v>29</v>
      </c>
      <c r="E40" s="23" t="n">
        <v>49</v>
      </c>
      <c r="F40" s="25" t="s">
        <v>30</v>
      </c>
      <c r="G40" s="26" t="s">
        <v>31</v>
      </c>
      <c r="H40" s="27" t="s">
        <v>40</v>
      </c>
      <c r="I40" s="32" t="n">
        <v>0.312</v>
      </c>
      <c r="J40" s="29" t="n">
        <v>442</v>
      </c>
      <c r="K40" s="29" t="n">
        <v>556</v>
      </c>
      <c r="L40" s="30" t="n">
        <f aca="false">K40/(E40*50%)</f>
        <v>22.6938775510204</v>
      </c>
      <c r="M40" s="29" t="n">
        <v>1</v>
      </c>
      <c r="N40" s="32" t="s">
        <v>33</v>
      </c>
      <c r="O40" s="29" t="n">
        <f aca="false">I40*J40+L40+M40</f>
        <v>161.59787755102</v>
      </c>
      <c r="P40" s="33"/>
      <c r="Q40" s="56"/>
      <c r="R40" s="33"/>
    </row>
    <row r="41" s="40" customFormat="true" ht="18" hidden="false" customHeight="true" outlineLevel="0" collapsed="false">
      <c r="A41" s="23" t="s">
        <v>37</v>
      </c>
      <c r="B41" s="23" t="s">
        <v>64</v>
      </c>
      <c r="C41" s="23" t="s">
        <v>371</v>
      </c>
      <c r="D41" s="23" t="s">
        <v>29</v>
      </c>
      <c r="E41" s="23" t="n">
        <v>44</v>
      </c>
      <c r="F41" s="25" t="s">
        <v>30</v>
      </c>
      <c r="G41" s="26" t="s">
        <v>31</v>
      </c>
      <c r="H41" s="27" t="s">
        <v>40</v>
      </c>
      <c r="I41" s="32" t="n">
        <v>0.312</v>
      </c>
      <c r="J41" s="29" t="n">
        <v>442</v>
      </c>
      <c r="K41" s="29" t="n">
        <v>556</v>
      </c>
      <c r="L41" s="30" t="n">
        <f aca="false">K41/(E41*50%)</f>
        <v>25.2727272727273</v>
      </c>
      <c r="M41" s="29" t="n">
        <v>1</v>
      </c>
      <c r="N41" s="32" t="s">
        <v>33</v>
      </c>
      <c r="O41" s="29" t="n">
        <f aca="false">I41*J41+L41+M41</f>
        <v>164.176727272727</v>
      </c>
      <c r="P41" s="33"/>
      <c r="Q41" s="56"/>
      <c r="R41" s="33"/>
    </row>
    <row r="42" s="40" customFormat="true" ht="18" hidden="false" customHeight="true" outlineLevel="0" collapsed="false">
      <c r="A42" s="23" t="s">
        <v>37</v>
      </c>
      <c r="B42" s="23" t="s">
        <v>66</v>
      </c>
      <c r="C42" s="23" t="s">
        <v>67</v>
      </c>
      <c r="D42" s="23" t="s">
        <v>29</v>
      </c>
      <c r="E42" s="23" t="n">
        <v>49</v>
      </c>
      <c r="F42" s="25" t="s">
        <v>30</v>
      </c>
      <c r="G42" s="26" t="s">
        <v>31</v>
      </c>
      <c r="H42" s="27" t="s">
        <v>40</v>
      </c>
      <c r="I42" s="32" t="n">
        <v>0.312</v>
      </c>
      <c r="J42" s="29" t="n">
        <v>438</v>
      </c>
      <c r="K42" s="29" t="n">
        <v>402</v>
      </c>
      <c r="L42" s="30" t="n">
        <f aca="false">K42/(E42*50%)</f>
        <v>16.4081632653061</v>
      </c>
      <c r="M42" s="29" t="n">
        <v>1</v>
      </c>
      <c r="N42" s="32" t="s">
        <v>33</v>
      </c>
      <c r="O42" s="29" t="n">
        <f aca="false">I42*J42+L42+M42</f>
        <v>154.064163265306</v>
      </c>
      <c r="P42" s="33"/>
      <c r="Q42" s="56"/>
      <c r="R42" s="33"/>
    </row>
    <row r="43" s="40" customFormat="true" ht="18.75" hidden="false" customHeight="true" outlineLevel="0" collapsed="false">
      <c r="A43" s="23" t="s">
        <v>37</v>
      </c>
      <c r="B43" s="23" t="s">
        <v>66</v>
      </c>
      <c r="C43" s="23" t="s">
        <v>67</v>
      </c>
      <c r="D43" s="23" t="s">
        <v>29</v>
      </c>
      <c r="E43" s="23" t="n">
        <v>40</v>
      </c>
      <c r="F43" s="25" t="s">
        <v>30</v>
      </c>
      <c r="G43" s="26" t="s">
        <v>31</v>
      </c>
      <c r="H43" s="27" t="s">
        <v>40</v>
      </c>
      <c r="I43" s="32" t="n">
        <v>0.312</v>
      </c>
      <c r="J43" s="29" t="n">
        <v>438</v>
      </c>
      <c r="K43" s="29" t="n">
        <v>402</v>
      </c>
      <c r="L43" s="30" t="n">
        <f aca="false">K43/(E43*50%)</f>
        <v>20.1</v>
      </c>
      <c r="M43" s="29" t="n">
        <v>1</v>
      </c>
      <c r="N43" s="32" t="s">
        <v>33</v>
      </c>
      <c r="O43" s="29" t="n">
        <f aca="false">I43*J43+L43+M43</f>
        <v>157.756</v>
      </c>
      <c r="P43" s="33"/>
      <c r="Q43" s="56"/>
      <c r="R43" s="33"/>
    </row>
    <row r="44" s="40" customFormat="true" ht="18" hidden="false" customHeight="true" outlineLevel="0" collapsed="false">
      <c r="A44" s="23" t="s">
        <v>373</v>
      </c>
      <c r="B44" s="23" t="s">
        <v>79</v>
      </c>
      <c r="C44" s="23" t="s">
        <v>80</v>
      </c>
      <c r="D44" s="23" t="s">
        <v>29</v>
      </c>
      <c r="E44" s="23" t="n">
        <v>47</v>
      </c>
      <c r="F44" s="25" t="s">
        <v>30</v>
      </c>
      <c r="G44" s="26" t="s">
        <v>31</v>
      </c>
      <c r="H44" s="27" t="s">
        <v>40</v>
      </c>
      <c r="I44" s="32" t="n">
        <v>0.312</v>
      </c>
      <c r="J44" s="29" t="n">
        <v>470</v>
      </c>
      <c r="K44" s="29" t="n">
        <v>392</v>
      </c>
      <c r="L44" s="30" t="n">
        <f aca="false">K44/(E44*50%)</f>
        <v>16.6808510638298</v>
      </c>
      <c r="M44" s="29" t="n">
        <v>1</v>
      </c>
      <c r="N44" s="32" t="s">
        <v>33</v>
      </c>
      <c r="O44" s="29" t="n">
        <f aca="false">I44*J44+L44+M44</f>
        <v>164.32085106383</v>
      </c>
      <c r="P44" s="33"/>
      <c r="Q44" s="56"/>
      <c r="R44" s="33"/>
    </row>
    <row r="45" s="40" customFormat="true" ht="18" hidden="false" customHeight="true" outlineLevel="0" collapsed="false">
      <c r="A45" s="23" t="s">
        <v>373</v>
      </c>
      <c r="B45" s="23" t="s">
        <v>374</v>
      </c>
      <c r="C45" s="23" t="s">
        <v>374</v>
      </c>
      <c r="D45" s="23" t="s">
        <v>29</v>
      </c>
      <c r="E45" s="23" t="n">
        <v>47</v>
      </c>
      <c r="F45" s="25" t="s">
        <v>30</v>
      </c>
      <c r="G45" s="26" t="s">
        <v>31</v>
      </c>
      <c r="H45" s="27" t="s">
        <v>40</v>
      </c>
      <c r="I45" s="32" t="n">
        <v>0.312</v>
      </c>
      <c r="J45" s="41" t="n">
        <v>415</v>
      </c>
      <c r="K45" s="29" t="n">
        <v>285</v>
      </c>
      <c r="L45" s="30" t="n">
        <f aca="false">K45/(E45*50%)</f>
        <v>12.1276595744681</v>
      </c>
      <c r="M45" s="29" t="n">
        <v>1</v>
      </c>
      <c r="N45" s="32" t="s">
        <v>33</v>
      </c>
      <c r="O45" s="29" t="n">
        <f aca="false">I45*J45+L45+M45</f>
        <v>142.607659574468</v>
      </c>
      <c r="P45" s="33"/>
      <c r="Q45" s="56"/>
      <c r="R45" s="33"/>
    </row>
    <row r="46" s="40" customFormat="true" ht="18" hidden="false" customHeight="true" outlineLevel="0" collapsed="false">
      <c r="A46" s="23" t="s">
        <v>373</v>
      </c>
      <c r="B46" s="23" t="s">
        <v>375</v>
      </c>
      <c r="C46" s="23" t="s">
        <v>375</v>
      </c>
      <c r="D46" s="23" t="s">
        <v>29</v>
      </c>
      <c r="E46" s="23" t="n">
        <v>47</v>
      </c>
      <c r="F46" s="25" t="s">
        <v>30</v>
      </c>
      <c r="G46" s="26" t="s">
        <v>31</v>
      </c>
      <c r="H46" s="27" t="s">
        <v>40</v>
      </c>
      <c r="I46" s="32" t="n">
        <v>0.312</v>
      </c>
      <c r="J46" s="41" t="n">
        <v>381</v>
      </c>
      <c r="K46" s="29" t="n">
        <v>285</v>
      </c>
      <c r="L46" s="30" t="n">
        <f aca="false">K46/(E46*50%)</f>
        <v>12.1276595744681</v>
      </c>
      <c r="M46" s="29" t="n">
        <v>1</v>
      </c>
      <c r="N46" s="32" t="s">
        <v>33</v>
      </c>
      <c r="O46" s="29" t="n">
        <f aca="false">I46*J46+L46+M46</f>
        <v>131.999659574468</v>
      </c>
      <c r="P46" s="33"/>
      <c r="Q46" s="56"/>
      <c r="R46" s="33"/>
    </row>
    <row r="47" s="40" customFormat="true" ht="18" hidden="false" customHeight="true" outlineLevel="0" collapsed="false">
      <c r="A47" s="23" t="s">
        <v>373</v>
      </c>
      <c r="B47" s="23" t="s">
        <v>376</v>
      </c>
      <c r="C47" s="23" t="s">
        <v>376</v>
      </c>
      <c r="D47" s="23" t="s">
        <v>29</v>
      </c>
      <c r="E47" s="23" t="n">
        <v>47</v>
      </c>
      <c r="F47" s="25" t="s">
        <v>30</v>
      </c>
      <c r="G47" s="26" t="s">
        <v>31</v>
      </c>
      <c r="H47" s="27" t="s">
        <v>40</v>
      </c>
      <c r="I47" s="32" t="n">
        <v>0.312</v>
      </c>
      <c r="J47" s="41" t="n">
        <v>356</v>
      </c>
      <c r="K47" s="29" t="n">
        <v>265</v>
      </c>
      <c r="L47" s="30" t="n">
        <f aca="false">K47/(E47*50%)</f>
        <v>11.2765957446809</v>
      </c>
      <c r="M47" s="29" t="n">
        <v>1</v>
      </c>
      <c r="N47" s="32" t="s">
        <v>33</v>
      </c>
      <c r="O47" s="29" t="n">
        <f aca="false">I47*J47+L47+M47</f>
        <v>123.348595744681</v>
      </c>
      <c r="P47" s="33"/>
      <c r="Q47" s="56"/>
      <c r="R47" s="33"/>
    </row>
    <row r="48" s="40" customFormat="true" ht="18" hidden="false" customHeight="true" outlineLevel="0" collapsed="false">
      <c r="A48" s="23" t="s">
        <v>373</v>
      </c>
      <c r="B48" s="23" t="s">
        <v>79</v>
      </c>
      <c r="C48" s="23" t="s">
        <v>80</v>
      </c>
      <c r="D48" s="23" t="s">
        <v>29</v>
      </c>
      <c r="E48" s="23" t="n">
        <v>57</v>
      </c>
      <c r="F48" s="25" t="s">
        <v>30</v>
      </c>
      <c r="G48" s="26" t="s">
        <v>42</v>
      </c>
      <c r="H48" s="27" t="s">
        <v>40</v>
      </c>
      <c r="I48" s="32" t="n">
        <v>0.312</v>
      </c>
      <c r="J48" s="29" t="n">
        <v>470</v>
      </c>
      <c r="K48" s="29" t="n">
        <v>392</v>
      </c>
      <c r="L48" s="30" t="n">
        <f aca="false">K48/(E48*50%)</f>
        <v>13.7543859649123</v>
      </c>
      <c r="M48" s="29" t="n">
        <v>1</v>
      </c>
      <c r="N48" s="32" t="s">
        <v>33</v>
      </c>
      <c r="O48" s="29" t="n">
        <f aca="false">I48*J48+L48+M48</f>
        <v>161.394385964912</v>
      </c>
      <c r="P48" s="33"/>
      <c r="Q48" s="56"/>
      <c r="R48" s="33"/>
    </row>
    <row r="49" s="40" customFormat="true" ht="18" hidden="false" customHeight="true" outlineLevel="0" collapsed="false">
      <c r="A49" s="23" t="s">
        <v>373</v>
      </c>
      <c r="B49" s="23" t="s">
        <v>374</v>
      </c>
      <c r="C49" s="23" t="s">
        <v>374</v>
      </c>
      <c r="D49" s="23" t="s">
        <v>29</v>
      </c>
      <c r="E49" s="23" t="n">
        <v>57</v>
      </c>
      <c r="F49" s="25" t="s">
        <v>30</v>
      </c>
      <c r="G49" s="26" t="s">
        <v>42</v>
      </c>
      <c r="H49" s="27" t="s">
        <v>40</v>
      </c>
      <c r="I49" s="32" t="n">
        <v>0.312</v>
      </c>
      <c r="J49" s="41" t="n">
        <v>415</v>
      </c>
      <c r="K49" s="29" t="n">
        <v>306</v>
      </c>
      <c r="L49" s="30" t="n">
        <f aca="false">K49/(E49*50%)</f>
        <v>10.7368421052632</v>
      </c>
      <c r="M49" s="29" t="n">
        <v>1</v>
      </c>
      <c r="N49" s="32" t="s">
        <v>33</v>
      </c>
      <c r="O49" s="29" t="n">
        <f aca="false">I49*J49+L49+M49</f>
        <v>141.216842105263</v>
      </c>
      <c r="P49" s="33"/>
      <c r="Q49" s="56"/>
      <c r="R49" s="33"/>
    </row>
    <row r="50" s="40" customFormat="true" ht="18" hidden="false" customHeight="true" outlineLevel="0" collapsed="false">
      <c r="A50" s="23" t="s">
        <v>373</v>
      </c>
      <c r="B50" s="23" t="s">
        <v>375</v>
      </c>
      <c r="C50" s="23" t="s">
        <v>375</v>
      </c>
      <c r="D50" s="23" t="s">
        <v>29</v>
      </c>
      <c r="E50" s="23" t="n">
        <v>57</v>
      </c>
      <c r="F50" s="25" t="s">
        <v>30</v>
      </c>
      <c r="G50" s="26" t="s">
        <v>42</v>
      </c>
      <c r="H50" s="27" t="s">
        <v>40</v>
      </c>
      <c r="I50" s="32" t="n">
        <v>0.312</v>
      </c>
      <c r="J50" s="41" t="n">
        <v>381</v>
      </c>
      <c r="K50" s="29" t="n">
        <v>306</v>
      </c>
      <c r="L50" s="30" t="n">
        <f aca="false">K50/(E50*50%)</f>
        <v>10.7368421052632</v>
      </c>
      <c r="M50" s="29" t="n">
        <v>1</v>
      </c>
      <c r="N50" s="32" t="s">
        <v>33</v>
      </c>
      <c r="O50" s="29" t="n">
        <f aca="false">I50*J50+L50+M50</f>
        <v>130.608842105263</v>
      </c>
      <c r="P50" s="33"/>
      <c r="Q50" s="56"/>
      <c r="R50" s="33"/>
    </row>
    <row r="51" s="40" customFormat="true" ht="18" hidden="false" customHeight="true" outlineLevel="0" collapsed="false">
      <c r="A51" s="23" t="s">
        <v>373</v>
      </c>
      <c r="B51" s="23" t="s">
        <v>376</v>
      </c>
      <c r="C51" s="23" t="s">
        <v>376</v>
      </c>
      <c r="D51" s="23" t="s">
        <v>29</v>
      </c>
      <c r="E51" s="23" t="n">
        <v>57</v>
      </c>
      <c r="F51" s="25" t="s">
        <v>30</v>
      </c>
      <c r="G51" s="26" t="s">
        <v>42</v>
      </c>
      <c r="H51" s="27" t="s">
        <v>40</v>
      </c>
      <c r="I51" s="32" t="n">
        <v>0.312</v>
      </c>
      <c r="J51" s="41" t="n">
        <v>356</v>
      </c>
      <c r="K51" s="29" t="n">
        <v>286</v>
      </c>
      <c r="L51" s="30" t="n">
        <f aca="false">K51/(E51*50%)</f>
        <v>10.0350877192982</v>
      </c>
      <c r="M51" s="29" t="n">
        <v>1</v>
      </c>
      <c r="N51" s="32" t="s">
        <v>33</v>
      </c>
      <c r="O51" s="29" t="n">
        <f aca="false">I51*J51+L51+M51</f>
        <v>122.107087719298</v>
      </c>
      <c r="P51" s="33"/>
      <c r="Q51" s="56"/>
      <c r="R51" s="33"/>
    </row>
    <row r="52" s="40" customFormat="true" ht="18" hidden="false" customHeight="true" outlineLevel="0" collapsed="false">
      <c r="A52" s="23" t="s">
        <v>377</v>
      </c>
      <c r="B52" s="23" t="s">
        <v>87</v>
      </c>
      <c r="C52" s="23" t="s">
        <v>88</v>
      </c>
      <c r="D52" s="23" t="s">
        <v>29</v>
      </c>
      <c r="E52" s="23" t="n">
        <v>51</v>
      </c>
      <c r="F52" s="25" t="s">
        <v>30</v>
      </c>
      <c r="G52" s="26" t="s">
        <v>42</v>
      </c>
      <c r="H52" s="27" t="s">
        <v>40</v>
      </c>
      <c r="I52" s="32" t="n">
        <v>0.312</v>
      </c>
      <c r="J52" s="29" t="n">
        <v>363</v>
      </c>
      <c r="K52" s="29" t="n">
        <v>303</v>
      </c>
      <c r="L52" s="30" t="n">
        <f aca="false">K52/(E52*50%)</f>
        <v>11.8823529411765</v>
      </c>
      <c r="M52" s="29" t="n">
        <v>1</v>
      </c>
      <c r="N52" s="32" t="s">
        <v>33</v>
      </c>
      <c r="O52" s="29" t="n">
        <f aca="false">I52*J52+L52+M52</f>
        <v>126.138352941176</v>
      </c>
      <c r="P52" s="33"/>
      <c r="Q52" s="56"/>
      <c r="R52" s="33"/>
    </row>
    <row r="53" s="40" customFormat="true" ht="18" hidden="false" customHeight="true" outlineLevel="0" collapsed="false">
      <c r="A53" s="23" t="s">
        <v>377</v>
      </c>
      <c r="B53" s="23" t="s">
        <v>87</v>
      </c>
      <c r="C53" s="23" t="s">
        <v>88</v>
      </c>
      <c r="D53" s="23" t="s">
        <v>29</v>
      </c>
      <c r="E53" s="23" t="n">
        <v>43</v>
      </c>
      <c r="F53" s="25" t="s">
        <v>30</v>
      </c>
      <c r="G53" s="26" t="s">
        <v>31</v>
      </c>
      <c r="H53" s="27" t="s">
        <v>40</v>
      </c>
      <c r="I53" s="32" t="n">
        <v>0.312</v>
      </c>
      <c r="J53" s="29" t="n">
        <v>363</v>
      </c>
      <c r="K53" s="29" t="n">
        <v>303</v>
      </c>
      <c r="L53" s="30" t="n">
        <f aca="false">K53/(E53*50%)</f>
        <v>14.093023255814</v>
      </c>
      <c r="M53" s="29" t="n">
        <v>1</v>
      </c>
      <c r="N53" s="32" t="s">
        <v>33</v>
      </c>
      <c r="O53" s="29" t="n">
        <f aca="false">I53*J53+L53+M53</f>
        <v>128.349023255814</v>
      </c>
      <c r="P53" s="33"/>
      <c r="Q53" s="56"/>
      <c r="R53" s="33"/>
    </row>
    <row r="54" s="40" customFormat="true" ht="18" hidden="false" customHeight="true" outlineLevel="0" collapsed="false">
      <c r="A54" s="23" t="s">
        <v>378</v>
      </c>
      <c r="B54" s="23" t="s">
        <v>95</v>
      </c>
      <c r="C54" s="23" t="s">
        <v>96</v>
      </c>
      <c r="D54" s="23" t="s">
        <v>29</v>
      </c>
      <c r="E54" s="23" t="n">
        <v>49</v>
      </c>
      <c r="F54" s="25" t="s">
        <v>30</v>
      </c>
      <c r="G54" s="26" t="s">
        <v>31</v>
      </c>
      <c r="H54" s="27" t="s">
        <v>40</v>
      </c>
      <c r="I54" s="32" t="n">
        <v>0.312</v>
      </c>
      <c r="J54" s="29" t="n">
        <v>479</v>
      </c>
      <c r="K54" s="29" t="n">
        <v>409</v>
      </c>
      <c r="L54" s="30" t="n">
        <f aca="false">K54/(E54*50%)</f>
        <v>16.6938775510204</v>
      </c>
      <c r="M54" s="29" t="n">
        <v>1</v>
      </c>
      <c r="N54" s="32" t="s">
        <v>33</v>
      </c>
      <c r="O54" s="29" t="n">
        <f aca="false">I54*J54+L54+M54</f>
        <v>167.14187755102</v>
      </c>
      <c r="P54" s="33"/>
      <c r="Q54" s="56"/>
      <c r="R54" s="33"/>
    </row>
    <row r="55" s="40" customFormat="true" ht="18" hidden="false" customHeight="true" outlineLevel="0" collapsed="false">
      <c r="A55" s="23" t="s">
        <v>378</v>
      </c>
      <c r="B55" s="23" t="s">
        <v>95</v>
      </c>
      <c r="C55" s="23" t="s">
        <v>96</v>
      </c>
      <c r="D55" s="23" t="s">
        <v>29</v>
      </c>
      <c r="E55" s="23" t="n">
        <v>46</v>
      </c>
      <c r="F55" s="25" t="s">
        <v>30</v>
      </c>
      <c r="G55" s="26" t="s">
        <v>31</v>
      </c>
      <c r="H55" s="27" t="s">
        <v>40</v>
      </c>
      <c r="I55" s="32" t="n">
        <v>0.312</v>
      </c>
      <c r="J55" s="29" t="n">
        <v>479</v>
      </c>
      <c r="K55" s="29" t="n">
        <v>409</v>
      </c>
      <c r="L55" s="30" t="n">
        <f aca="false">K55/(E55*50%)</f>
        <v>17.7826086956522</v>
      </c>
      <c r="M55" s="29" t="n">
        <v>1</v>
      </c>
      <c r="N55" s="32" t="s">
        <v>33</v>
      </c>
      <c r="O55" s="29" t="n">
        <f aca="false">I55*J55+L55+M55</f>
        <v>168.230608695652</v>
      </c>
      <c r="P55" s="33"/>
      <c r="Q55" s="56"/>
      <c r="R55" s="33"/>
    </row>
    <row r="56" s="40" customFormat="true" ht="18" hidden="false" customHeight="true" outlineLevel="0" collapsed="false">
      <c r="A56" s="23" t="s">
        <v>378</v>
      </c>
      <c r="B56" s="23" t="s">
        <v>95</v>
      </c>
      <c r="C56" s="23" t="s">
        <v>96</v>
      </c>
      <c r="D56" s="23" t="s">
        <v>29</v>
      </c>
      <c r="E56" s="23" t="n">
        <v>43</v>
      </c>
      <c r="F56" s="25" t="s">
        <v>30</v>
      </c>
      <c r="G56" s="26" t="s">
        <v>31</v>
      </c>
      <c r="H56" s="27" t="s">
        <v>40</v>
      </c>
      <c r="I56" s="32" t="n">
        <v>0.312</v>
      </c>
      <c r="J56" s="29" t="n">
        <v>479</v>
      </c>
      <c r="K56" s="29" t="n">
        <v>409</v>
      </c>
      <c r="L56" s="30" t="n">
        <f aca="false">K56/(E56*50%)</f>
        <v>19.0232558139535</v>
      </c>
      <c r="M56" s="29" t="n">
        <v>1</v>
      </c>
      <c r="N56" s="32" t="s">
        <v>33</v>
      </c>
      <c r="O56" s="29" t="n">
        <f aca="false">I56*J56+L56+M56</f>
        <v>169.471255813954</v>
      </c>
      <c r="P56" s="33"/>
      <c r="Q56" s="56"/>
      <c r="R56" s="33"/>
    </row>
    <row r="57" s="40" customFormat="true" ht="18" hidden="false" customHeight="true" outlineLevel="0" collapsed="false">
      <c r="A57" s="23" t="s">
        <v>100</v>
      </c>
      <c r="B57" s="23" t="s">
        <v>101</v>
      </c>
      <c r="C57" s="23" t="s">
        <v>102</v>
      </c>
      <c r="D57" s="23" t="s">
        <v>29</v>
      </c>
      <c r="E57" s="23" t="n">
        <v>47</v>
      </c>
      <c r="F57" s="25" t="s">
        <v>30</v>
      </c>
      <c r="G57" s="26" t="s">
        <v>31</v>
      </c>
      <c r="H57" s="27" t="s">
        <v>32</v>
      </c>
      <c r="I57" s="32" t="n">
        <v>0.273</v>
      </c>
      <c r="J57" s="29" t="n">
        <v>532</v>
      </c>
      <c r="K57" s="29" t="n">
        <v>484</v>
      </c>
      <c r="L57" s="30" t="n">
        <f aca="false">K57/(E57*50%)</f>
        <v>20.5957446808511</v>
      </c>
      <c r="M57" s="29" t="n">
        <v>1</v>
      </c>
      <c r="N57" s="32" t="s">
        <v>33</v>
      </c>
      <c r="O57" s="29" t="n">
        <f aca="false">I57*J57+L57+M57</f>
        <v>166.831744680851</v>
      </c>
      <c r="P57" s="33"/>
      <c r="Q57" s="56"/>
      <c r="R57" s="33"/>
    </row>
    <row r="58" s="40" customFormat="true" ht="18" hidden="false" customHeight="true" outlineLevel="0" collapsed="false">
      <c r="A58" s="23" t="s">
        <v>100</v>
      </c>
      <c r="B58" s="23" t="s">
        <v>103</v>
      </c>
      <c r="C58" s="23" t="s">
        <v>103</v>
      </c>
      <c r="D58" s="23" t="s">
        <v>29</v>
      </c>
      <c r="E58" s="23" t="n">
        <v>47</v>
      </c>
      <c r="F58" s="25" t="s">
        <v>30</v>
      </c>
      <c r="G58" s="26" t="s">
        <v>31</v>
      </c>
      <c r="H58" s="27" t="s">
        <v>32</v>
      </c>
      <c r="I58" s="32" t="n">
        <v>0.273</v>
      </c>
      <c r="J58" s="29" t="n">
        <v>492</v>
      </c>
      <c r="K58" s="29" t="n">
        <v>484</v>
      </c>
      <c r="L58" s="30" t="n">
        <f aca="false">K58/(E58*50%)</f>
        <v>20.5957446808511</v>
      </c>
      <c r="M58" s="29" t="n">
        <v>1</v>
      </c>
      <c r="N58" s="32" t="s">
        <v>33</v>
      </c>
      <c r="O58" s="29" t="n">
        <f aca="false">I58*J58+L58+M58</f>
        <v>155.911744680851</v>
      </c>
      <c r="P58" s="33"/>
      <c r="Q58" s="56"/>
      <c r="R58" s="33"/>
    </row>
    <row r="59" s="40" customFormat="true" ht="18" hidden="false" customHeight="true" outlineLevel="0" collapsed="false">
      <c r="A59" s="23" t="s">
        <v>100</v>
      </c>
      <c r="B59" s="23" t="s">
        <v>104</v>
      </c>
      <c r="C59" s="23" t="s">
        <v>104</v>
      </c>
      <c r="D59" s="23" t="s">
        <v>29</v>
      </c>
      <c r="E59" s="23" t="n">
        <v>47</v>
      </c>
      <c r="F59" s="25" t="s">
        <v>30</v>
      </c>
      <c r="G59" s="26" t="s">
        <v>31</v>
      </c>
      <c r="H59" s="27" t="s">
        <v>32</v>
      </c>
      <c r="I59" s="32" t="n">
        <v>0.273</v>
      </c>
      <c r="J59" s="29" t="n">
        <v>480</v>
      </c>
      <c r="K59" s="29" t="n">
        <v>484</v>
      </c>
      <c r="L59" s="30" t="n">
        <f aca="false">K59/(E59*50%)</f>
        <v>20.5957446808511</v>
      </c>
      <c r="M59" s="29" t="n">
        <v>1</v>
      </c>
      <c r="N59" s="32" t="s">
        <v>33</v>
      </c>
      <c r="O59" s="29" t="n">
        <f aca="false">I59*J59+L59+M59</f>
        <v>152.635744680851</v>
      </c>
      <c r="P59" s="33"/>
      <c r="Q59" s="56"/>
      <c r="R59" s="33"/>
    </row>
    <row r="60" s="40" customFormat="true" ht="18" hidden="false" customHeight="true" outlineLevel="0" collapsed="false">
      <c r="A60" s="23" t="s">
        <v>100</v>
      </c>
      <c r="B60" s="23" t="s">
        <v>101</v>
      </c>
      <c r="C60" s="23" t="s">
        <v>102</v>
      </c>
      <c r="D60" s="23" t="s">
        <v>29</v>
      </c>
      <c r="E60" s="23" t="n">
        <v>43</v>
      </c>
      <c r="F60" s="25" t="s">
        <v>30</v>
      </c>
      <c r="G60" s="26" t="s">
        <v>31</v>
      </c>
      <c r="H60" s="27" t="s">
        <v>40</v>
      </c>
      <c r="I60" s="32" t="n">
        <v>0.312</v>
      </c>
      <c r="J60" s="29" t="n">
        <v>532</v>
      </c>
      <c r="K60" s="29" t="n">
        <v>484</v>
      </c>
      <c r="L60" s="30" t="n">
        <f aca="false">K60/(E60*50%)</f>
        <v>22.5116279069767</v>
      </c>
      <c r="M60" s="29" t="n">
        <v>1</v>
      </c>
      <c r="N60" s="32" t="s">
        <v>33</v>
      </c>
      <c r="O60" s="29" t="n">
        <f aca="false">I60*J60+L60+M60</f>
        <v>189.495627906977</v>
      </c>
      <c r="P60" s="33"/>
      <c r="Q60" s="56"/>
      <c r="R60" s="33"/>
    </row>
    <row r="61" s="40" customFormat="true" ht="18" hidden="false" customHeight="true" outlineLevel="0" collapsed="false">
      <c r="A61" s="23" t="s">
        <v>100</v>
      </c>
      <c r="B61" s="23" t="s">
        <v>103</v>
      </c>
      <c r="C61" s="23" t="s">
        <v>103</v>
      </c>
      <c r="D61" s="23" t="s">
        <v>29</v>
      </c>
      <c r="E61" s="23" t="n">
        <v>43</v>
      </c>
      <c r="F61" s="25" t="s">
        <v>30</v>
      </c>
      <c r="G61" s="26" t="s">
        <v>31</v>
      </c>
      <c r="H61" s="27" t="s">
        <v>40</v>
      </c>
      <c r="I61" s="32" t="n">
        <v>0.312</v>
      </c>
      <c r="J61" s="29" t="n">
        <v>492</v>
      </c>
      <c r="K61" s="29" t="n">
        <v>484</v>
      </c>
      <c r="L61" s="30" t="n">
        <f aca="false">K61/(E61*50%)</f>
        <v>22.5116279069767</v>
      </c>
      <c r="M61" s="29" t="n">
        <v>1</v>
      </c>
      <c r="N61" s="32" t="s">
        <v>33</v>
      </c>
      <c r="O61" s="29" t="n">
        <f aca="false">I61*J61+L61+M61</f>
        <v>177.015627906977</v>
      </c>
      <c r="P61" s="33"/>
      <c r="Q61" s="56"/>
      <c r="R61" s="33"/>
    </row>
    <row r="62" s="40" customFormat="true" ht="18" hidden="false" customHeight="true" outlineLevel="0" collapsed="false">
      <c r="A62" s="23" t="s">
        <v>100</v>
      </c>
      <c r="B62" s="23" t="s">
        <v>104</v>
      </c>
      <c r="C62" s="23" t="s">
        <v>104</v>
      </c>
      <c r="D62" s="23" t="s">
        <v>29</v>
      </c>
      <c r="E62" s="23" t="n">
        <v>43</v>
      </c>
      <c r="F62" s="25" t="s">
        <v>30</v>
      </c>
      <c r="G62" s="26" t="s">
        <v>31</v>
      </c>
      <c r="H62" s="27" t="s">
        <v>40</v>
      </c>
      <c r="I62" s="32" t="n">
        <v>0.312</v>
      </c>
      <c r="J62" s="29" t="n">
        <v>480</v>
      </c>
      <c r="K62" s="29" t="n">
        <v>484</v>
      </c>
      <c r="L62" s="30" t="n">
        <f aca="false">K62/(E62*50%)</f>
        <v>22.5116279069767</v>
      </c>
      <c r="M62" s="29" t="n">
        <v>1</v>
      </c>
      <c r="N62" s="32" t="s">
        <v>33</v>
      </c>
      <c r="O62" s="29" t="n">
        <f aca="false">I62*J62+L62+M62</f>
        <v>173.271627906977</v>
      </c>
      <c r="P62" s="33"/>
      <c r="Q62" s="56"/>
      <c r="R62" s="33"/>
    </row>
    <row r="63" s="40" customFormat="true" ht="18" hidden="false" customHeight="true" outlineLevel="0" collapsed="false">
      <c r="A63" s="23" t="s">
        <v>379</v>
      </c>
      <c r="B63" s="23" t="s">
        <v>98</v>
      </c>
      <c r="C63" s="23" t="s">
        <v>380</v>
      </c>
      <c r="D63" s="23" t="s">
        <v>29</v>
      </c>
      <c r="E63" s="23" t="n">
        <v>40</v>
      </c>
      <c r="F63" s="25" t="s">
        <v>30</v>
      </c>
      <c r="G63" s="26" t="s">
        <v>31</v>
      </c>
      <c r="H63" s="27" t="s">
        <v>40</v>
      </c>
      <c r="I63" s="32" t="n">
        <v>0.312</v>
      </c>
      <c r="J63" s="29" t="n">
        <v>512</v>
      </c>
      <c r="K63" s="29" t="n">
        <v>514</v>
      </c>
      <c r="L63" s="30" t="n">
        <f aca="false">K63/(E63*50%)</f>
        <v>25.7</v>
      </c>
      <c r="M63" s="29" t="n">
        <v>1</v>
      </c>
      <c r="N63" s="32" t="s">
        <v>33</v>
      </c>
      <c r="O63" s="29" t="n">
        <f aca="false">I63*J63+L63+M63</f>
        <v>186.444</v>
      </c>
      <c r="P63" s="33"/>
      <c r="Q63" s="56"/>
      <c r="R63" s="33"/>
    </row>
    <row r="64" s="40" customFormat="true" ht="18" hidden="false" customHeight="true" outlineLevel="0" collapsed="false">
      <c r="A64" s="23" t="s">
        <v>379</v>
      </c>
      <c r="B64" s="23" t="s">
        <v>381</v>
      </c>
      <c r="C64" s="23" t="s">
        <v>381</v>
      </c>
      <c r="D64" s="23" t="s">
        <v>29</v>
      </c>
      <c r="E64" s="23" t="n">
        <v>40</v>
      </c>
      <c r="F64" s="25" t="s">
        <v>30</v>
      </c>
      <c r="G64" s="26" t="s">
        <v>31</v>
      </c>
      <c r="H64" s="27" t="s">
        <v>40</v>
      </c>
      <c r="I64" s="32" t="n">
        <v>0.312</v>
      </c>
      <c r="J64" s="29" t="n">
        <v>492</v>
      </c>
      <c r="K64" s="29" t="n">
        <v>514</v>
      </c>
      <c r="L64" s="30" t="n">
        <f aca="false">K64/(E64*50%)</f>
        <v>25.7</v>
      </c>
      <c r="M64" s="29" t="n">
        <v>1</v>
      </c>
      <c r="N64" s="32" t="s">
        <v>33</v>
      </c>
      <c r="O64" s="29" t="n">
        <f aca="false">I64*J64+L64+M64</f>
        <v>180.204</v>
      </c>
      <c r="P64" s="33"/>
      <c r="Q64" s="56"/>
      <c r="R64" s="33"/>
    </row>
    <row r="65" s="40" customFormat="true" ht="18" hidden="false" customHeight="true" outlineLevel="0" collapsed="false">
      <c r="A65" s="23" t="s">
        <v>379</v>
      </c>
      <c r="B65" s="23" t="s">
        <v>104</v>
      </c>
      <c r="C65" s="23" t="s">
        <v>104</v>
      </c>
      <c r="D65" s="23" t="s">
        <v>29</v>
      </c>
      <c r="E65" s="23" t="n">
        <v>40</v>
      </c>
      <c r="F65" s="25" t="s">
        <v>30</v>
      </c>
      <c r="G65" s="26" t="s">
        <v>31</v>
      </c>
      <c r="H65" s="27" t="s">
        <v>40</v>
      </c>
      <c r="I65" s="32" t="n">
        <v>0.312</v>
      </c>
      <c r="J65" s="29" t="n">
        <v>480</v>
      </c>
      <c r="K65" s="29" t="n">
        <v>514</v>
      </c>
      <c r="L65" s="30" t="n">
        <f aca="false">K65/(E65*50%)</f>
        <v>25.7</v>
      </c>
      <c r="M65" s="29" t="n">
        <v>1</v>
      </c>
      <c r="N65" s="32" t="s">
        <v>33</v>
      </c>
      <c r="O65" s="29" t="n">
        <f aca="false">I65*J65+L65+M65</f>
        <v>176.46</v>
      </c>
      <c r="P65" s="33"/>
      <c r="Q65" s="56"/>
      <c r="R65" s="33"/>
    </row>
    <row r="66" s="40" customFormat="true" ht="21" hidden="false" customHeight="true" outlineLevel="0" collapsed="false">
      <c r="A66" s="23" t="s">
        <v>379</v>
      </c>
      <c r="B66" s="23" t="s">
        <v>382</v>
      </c>
      <c r="C66" s="23" t="s">
        <v>383</v>
      </c>
      <c r="D66" s="23" t="s">
        <v>29</v>
      </c>
      <c r="E66" s="23" t="n">
        <v>40</v>
      </c>
      <c r="F66" s="25" t="s">
        <v>30</v>
      </c>
      <c r="G66" s="26" t="s">
        <v>31</v>
      </c>
      <c r="H66" s="27" t="s">
        <v>40</v>
      </c>
      <c r="I66" s="32" t="n">
        <v>0.312</v>
      </c>
      <c r="J66" s="29" t="n">
        <v>366</v>
      </c>
      <c r="K66" s="29" t="n">
        <v>357</v>
      </c>
      <c r="L66" s="30" t="n">
        <f aca="false">K66/(E66*50%)</f>
        <v>17.85</v>
      </c>
      <c r="M66" s="29" t="n">
        <v>1</v>
      </c>
      <c r="N66" s="32" t="s">
        <v>33</v>
      </c>
      <c r="O66" s="29" t="n">
        <f aca="false">I66*J66+L66+M66</f>
        <v>133.042</v>
      </c>
      <c r="P66" s="33"/>
      <c r="Q66" s="56"/>
      <c r="R66" s="33"/>
    </row>
    <row r="67" s="39" customFormat="true" ht="19.5" hidden="false" customHeight="true" outlineLevel="0" collapsed="false">
      <c r="A67" s="23" t="s">
        <v>105</v>
      </c>
      <c r="B67" s="23" t="s">
        <v>106</v>
      </c>
      <c r="C67" s="23" t="s">
        <v>107</v>
      </c>
      <c r="D67" s="23" t="s">
        <v>29</v>
      </c>
      <c r="E67" s="23" t="n">
        <v>39</v>
      </c>
      <c r="F67" s="25" t="s">
        <v>30</v>
      </c>
      <c r="G67" s="26" t="s">
        <v>31</v>
      </c>
      <c r="H67" s="27" t="s">
        <v>40</v>
      </c>
      <c r="I67" s="57" t="n">
        <v>0.312</v>
      </c>
      <c r="J67" s="29" t="n">
        <v>522</v>
      </c>
      <c r="K67" s="29" t="n">
        <v>562</v>
      </c>
      <c r="L67" s="30" t="n">
        <f aca="false">K67/(E67*50%)</f>
        <v>28.8205128205128</v>
      </c>
      <c r="M67" s="29" t="n">
        <v>1</v>
      </c>
      <c r="N67" s="32" t="s">
        <v>33</v>
      </c>
      <c r="O67" s="29" t="n">
        <f aca="false">I67*J67+L67+M67</f>
        <v>192.684512820513</v>
      </c>
      <c r="P67" s="33"/>
      <c r="Q67" s="56"/>
      <c r="R67" s="33"/>
    </row>
    <row r="68" s="39" customFormat="true" ht="19.5" hidden="false" customHeight="true" outlineLevel="0" collapsed="false">
      <c r="A68" s="23" t="s">
        <v>105</v>
      </c>
      <c r="B68" s="23" t="s">
        <v>108</v>
      </c>
      <c r="C68" s="23" t="s">
        <v>107</v>
      </c>
      <c r="D68" s="23" t="s">
        <v>29</v>
      </c>
      <c r="E68" s="23" t="n">
        <v>39</v>
      </c>
      <c r="F68" s="25" t="s">
        <v>30</v>
      </c>
      <c r="G68" s="26" t="s">
        <v>31</v>
      </c>
      <c r="H68" s="27" t="s">
        <v>40</v>
      </c>
      <c r="I68" s="57" t="n">
        <v>0.312</v>
      </c>
      <c r="J68" s="29" t="n">
        <v>484</v>
      </c>
      <c r="K68" s="29" t="n">
        <v>562</v>
      </c>
      <c r="L68" s="30" t="n">
        <f aca="false">K68/(E68*50%)</f>
        <v>28.8205128205128</v>
      </c>
      <c r="M68" s="29" t="n">
        <v>1</v>
      </c>
      <c r="N68" s="32" t="s">
        <v>33</v>
      </c>
      <c r="O68" s="29" t="n">
        <f aca="false">I68*J68+L68+M68</f>
        <v>180.828512820513</v>
      </c>
      <c r="P68" s="33"/>
      <c r="Q68" s="56"/>
      <c r="R68" s="33"/>
    </row>
    <row r="69" s="39" customFormat="true" ht="19.5" hidden="false" customHeight="true" outlineLevel="0" collapsed="false">
      <c r="A69" s="23" t="s">
        <v>105</v>
      </c>
      <c r="B69" s="23" t="s">
        <v>109</v>
      </c>
      <c r="C69" s="23" t="s">
        <v>107</v>
      </c>
      <c r="D69" s="23" t="s">
        <v>29</v>
      </c>
      <c r="E69" s="23" t="n">
        <v>39</v>
      </c>
      <c r="F69" s="25" t="s">
        <v>30</v>
      </c>
      <c r="G69" s="26" t="s">
        <v>31</v>
      </c>
      <c r="H69" s="27" t="s">
        <v>40</v>
      </c>
      <c r="I69" s="57" t="n">
        <v>0.312</v>
      </c>
      <c r="J69" s="29" t="n">
        <v>505</v>
      </c>
      <c r="K69" s="29" t="n">
        <v>562</v>
      </c>
      <c r="L69" s="30" t="n">
        <f aca="false">K69/(E69*50%)</f>
        <v>28.8205128205128</v>
      </c>
      <c r="M69" s="29" t="n">
        <v>1</v>
      </c>
      <c r="N69" s="32" t="s">
        <v>33</v>
      </c>
      <c r="O69" s="29" t="n">
        <f aca="false">I69*J69+L69+M69</f>
        <v>187.380512820513</v>
      </c>
      <c r="P69" s="33"/>
      <c r="Q69" s="56"/>
      <c r="R69" s="33"/>
    </row>
    <row r="70" s="40" customFormat="true" ht="18" hidden="false" customHeight="true" outlineLevel="0" collapsed="false">
      <c r="A70" s="23" t="s">
        <v>97</v>
      </c>
      <c r="B70" s="23" t="s">
        <v>384</v>
      </c>
      <c r="C70" s="23" t="s">
        <v>111</v>
      </c>
      <c r="D70" s="23" t="s">
        <v>29</v>
      </c>
      <c r="E70" s="23" t="n">
        <v>54</v>
      </c>
      <c r="F70" s="25" t="s">
        <v>30</v>
      </c>
      <c r="G70" s="26" t="s">
        <v>42</v>
      </c>
      <c r="H70" s="27" t="s">
        <v>40</v>
      </c>
      <c r="I70" s="32" t="n">
        <v>0.312</v>
      </c>
      <c r="J70" s="29" t="n">
        <v>544</v>
      </c>
      <c r="K70" s="29" t="n">
        <v>482</v>
      </c>
      <c r="L70" s="30" t="n">
        <f aca="false">K70/(E70*50%)</f>
        <v>17.8518518518519</v>
      </c>
      <c r="M70" s="29" t="n">
        <v>1</v>
      </c>
      <c r="N70" s="32" t="s">
        <v>33</v>
      </c>
      <c r="O70" s="29" t="n">
        <f aca="false">I70*J70+L70+M70</f>
        <v>188.579851851852</v>
      </c>
      <c r="P70" s="33"/>
      <c r="Q70" s="56"/>
      <c r="R70" s="33"/>
    </row>
    <row r="71" s="40" customFormat="true" ht="18" hidden="false" customHeight="true" outlineLevel="0" collapsed="false">
      <c r="A71" s="23" t="s">
        <v>97</v>
      </c>
      <c r="B71" s="23" t="s">
        <v>384</v>
      </c>
      <c r="C71" s="23" t="s">
        <v>111</v>
      </c>
      <c r="D71" s="23" t="s">
        <v>29</v>
      </c>
      <c r="E71" s="23" t="n">
        <v>45</v>
      </c>
      <c r="F71" s="25" t="s">
        <v>30</v>
      </c>
      <c r="G71" s="26" t="s">
        <v>31</v>
      </c>
      <c r="H71" s="27" t="s">
        <v>40</v>
      </c>
      <c r="I71" s="32" t="n">
        <v>0.312</v>
      </c>
      <c r="J71" s="29" t="n">
        <v>544</v>
      </c>
      <c r="K71" s="29" t="n">
        <v>482</v>
      </c>
      <c r="L71" s="30" t="n">
        <f aca="false">K71/(E71*50%)</f>
        <v>21.4222222222222</v>
      </c>
      <c r="M71" s="29" t="n">
        <v>1</v>
      </c>
      <c r="N71" s="32" t="s">
        <v>33</v>
      </c>
      <c r="O71" s="29" t="n">
        <f aca="false">I71*J71+L71+M71</f>
        <v>192.150222222222</v>
      </c>
      <c r="P71" s="33"/>
      <c r="Q71" s="56"/>
      <c r="R71" s="33"/>
    </row>
    <row r="72" s="40" customFormat="true" ht="18" hidden="false" customHeight="true" outlineLevel="0" collapsed="false">
      <c r="A72" s="23" t="s">
        <v>97</v>
      </c>
      <c r="B72" s="23" t="s">
        <v>112</v>
      </c>
      <c r="C72" s="23" t="s">
        <v>111</v>
      </c>
      <c r="D72" s="23" t="s">
        <v>29</v>
      </c>
      <c r="E72" s="23" t="n">
        <v>54</v>
      </c>
      <c r="F72" s="25" t="s">
        <v>30</v>
      </c>
      <c r="G72" s="26" t="s">
        <v>42</v>
      </c>
      <c r="H72" s="27" t="s">
        <v>40</v>
      </c>
      <c r="I72" s="32" t="n">
        <v>0.312</v>
      </c>
      <c r="J72" s="29" t="n">
        <v>493</v>
      </c>
      <c r="K72" s="29" t="n">
        <v>482</v>
      </c>
      <c r="L72" s="30" t="n">
        <f aca="false">K72/(E72*50%)</f>
        <v>17.8518518518519</v>
      </c>
      <c r="M72" s="29" t="n">
        <v>1</v>
      </c>
      <c r="N72" s="32" t="s">
        <v>33</v>
      </c>
      <c r="O72" s="29" t="n">
        <f aca="false">I72*J72+L72+M72</f>
        <v>172.667851851852</v>
      </c>
      <c r="P72" s="33"/>
      <c r="Q72" s="56"/>
      <c r="R72" s="33"/>
    </row>
    <row r="73" s="40" customFormat="true" ht="18" hidden="false" customHeight="true" outlineLevel="0" collapsed="false">
      <c r="A73" s="23" t="s">
        <v>97</v>
      </c>
      <c r="B73" s="23" t="s">
        <v>112</v>
      </c>
      <c r="C73" s="23" t="s">
        <v>111</v>
      </c>
      <c r="D73" s="23" t="s">
        <v>29</v>
      </c>
      <c r="E73" s="23" t="n">
        <v>45</v>
      </c>
      <c r="F73" s="25" t="s">
        <v>30</v>
      </c>
      <c r="G73" s="26" t="s">
        <v>31</v>
      </c>
      <c r="H73" s="27" t="s">
        <v>40</v>
      </c>
      <c r="I73" s="32" t="n">
        <v>0.312</v>
      </c>
      <c r="J73" s="29" t="n">
        <v>493</v>
      </c>
      <c r="K73" s="29" t="n">
        <v>482</v>
      </c>
      <c r="L73" s="30" t="n">
        <f aca="false">K73/(E73*50%)</f>
        <v>21.4222222222222</v>
      </c>
      <c r="M73" s="29" t="n">
        <v>1</v>
      </c>
      <c r="N73" s="32" t="s">
        <v>33</v>
      </c>
      <c r="O73" s="29" t="n">
        <f aca="false">I73*J73+L73+M73</f>
        <v>176.238222222222</v>
      </c>
      <c r="P73" s="33"/>
      <c r="Q73" s="56"/>
      <c r="R73" s="33"/>
    </row>
    <row r="74" s="40" customFormat="true" ht="18" hidden="false" customHeight="true" outlineLevel="0" collapsed="false">
      <c r="A74" s="23" t="s">
        <v>385</v>
      </c>
      <c r="B74" s="23" t="s">
        <v>114</v>
      </c>
      <c r="C74" s="23" t="s">
        <v>115</v>
      </c>
      <c r="D74" s="23" t="s">
        <v>29</v>
      </c>
      <c r="E74" s="23" t="n">
        <v>49</v>
      </c>
      <c r="F74" s="25" t="s">
        <v>30</v>
      </c>
      <c r="G74" s="26" t="s">
        <v>31</v>
      </c>
      <c r="H74" s="27" t="s">
        <v>40</v>
      </c>
      <c r="I74" s="32" t="n">
        <v>0.312</v>
      </c>
      <c r="J74" s="29" t="n">
        <v>546</v>
      </c>
      <c r="K74" s="29" t="n">
        <v>509</v>
      </c>
      <c r="L74" s="30" t="n">
        <f aca="false">K74/(E74*50%)</f>
        <v>20.7755102040816</v>
      </c>
      <c r="M74" s="29" t="n">
        <v>1</v>
      </c>
      <c r="N74" s="32" t="s">
        <v>33</v>
      </c>
      <c r="O74" s="29" t="n">
        <f aca="false">I74*J74+L74+M74</f>
        <v>192.127510204082</v>
      </c>
      <c r="P74" s="33"/>
      <c r="Q74" s="56"/>
      <c r="R74" s="33"/>
    </row>
    <row r="75" s="40" customFormat="true" ht="18" hidden="false" customHeight="true" outlineLevel="0" collapsed="false">
      <c r="A75" s="23" t="s">
        <v>385</v>
      </c>
      <c r="B75" s="23" t="s">
        <v>114</v>
      </c>
      <c r="C75" s="23" t="s">
        <v>115</v>
      </c>
      <c r="D75" s="23" t="s">
        <v>29</v>
      </c>
      <c r="E75" s="23" t="n">
        <v>43</v>
      </c>
      <c r="F75" s="25" t="s">
        <v>30</v>
      </c>
      <c r="G75" s="26" t="s">
        <v>31</v>
      </c>
      <c r="H75" s="27" t="s">
        <v>40</v>
      </c>
      <c r="I75" s="32" t="n">
        <v>0.312</v>
      </c>
      <c r="J75" s="29" t="n">
        <v>546</v>
      </c>
      <c r="K75" s="29" t="n">
        <v>509</v>
      </c>
      <c r="L75" s="30" t="n">
        <f aca="false">K75/(E75*50%)</f>
        <v>23.6744186046512</v>
      </c>
      <c r="M75" s="29" t="n">
        <v>1</v>
      </c>
      <c r="N75" s="32" t="s">
        <v>33</v>
      </c>
      <c r="O75" s="29" t="n">
        <f aca="false">I75*J75+L75+M75</f>
        <v>195.026418604651</v>
      </c>
      <c r="P75" s="33"/>
      <c r="Q75" s="56"/>
      <c r="R75" s="33"/>
    </row>
    <row r="76" s="40" customFormat="true" ht="18" hidden="false" customHeight="true" outlineLevel="0" collapsed="false">
      <c r="A76" s="23" t="s">
        <v>385</v>
      </c>
      <c r="B76" s="23" t="s">
        <v>114</v>
      </c>
      <c r="C76" s="23" t="s">
        <v>386</v>
      </c>
      <c r="D76" s="23" t="s">
        <v>29</v>
      </c>
      <c r="E76" s="23" t="n">
        <v>44</v>
      </c>
      <c r="F76" s="25" t="s">
        <v>30</v>
      </c>
      <c r="G76" s="26" t="s">
        <v>31</v>
      </c>
      <c r="H76" s="27" t="s">
        <v>32</v>
      </c>
      <c r="I76" s="32" t="n">
        <v>0.273</v>
      </c>
      <c r="J76" s="29" t="n">
        <v>546</v>
      </c>
      <c r="K76" s="29" t="n">
        <v>509</v>
      </c>
      <c r="L76" s="30" t="n">
        <f aca="false">K76/(E76*50%)</f>
        <v>23.1363636363636</v>
      </c>
      <c r="M76" s="29" t="n">
        <v>1</v>
      </c>
      <c r="N76" s="32" t="s">
        <v>33</v>
      </c>
      <c r="O76" s="29" t="n">
        <f aca="false">I76*J76+L76+M76</f>
        <v>173.194363636364</v>
      </c>
      <c r="P76" s="33"/>
      <c r="Q76" s="56"/>
      <c r="R76" s="33"/>
    </row>
    <row r="77" s="40" customFormat="true" ht="18" hidden="false" customHeight="true" outlineLevel="0" collapsed="false">
      <c r="A77" s="23" t="s">
        <v>385</v>
      </c>
      <c r="B77" s="23" t="s">
        <v>114</v>
      </c>
      <c r="C77" s="23" t="s">
        <v>115</v>
      </c>
      <c r="D77" s="23" t="s">
        <v>29</v>
      </c>
      <c r="E77" s="23" t="n">
        <v>43</v>
      </c>
      <c r="F77" s="25" t="s">
        <v>30</v>
      </c>
      <c r="G77" s="26" t="s">
        <v>42</v>
      </c>
      <c r="H77" s="27" t="s">
        <v>40</v>
      </c>
      <c r="I77" s="32" t="n">
        <v>0.312</v>
      </c>
      <c r="J77" s="29" t="n">
        <v>546</v>
      </c>
      <c r="K77" s="29" t="n">
        <v>509</v>
      </c>
      <c r="L77" s="30" t="n">
        <f aca="false">K77/(E77*50%)</f>
        <v>23.6744186046512</v>
      </c>
      <c r="M77" s="29" t="n">
        <v>1</v>
      </c>
      <c r="N77" s="32" t="s">
        <v>33</v>
      </c>
      <c r="O77" s="29" t="n">
        <f aca="false">I77*J77+L77+M77</f>
        <v>195.026418604651</v>
      </c>
      <c r="P77" s="33"/>
      <c r="Q77" s="56"/>
      <c r="R77" s="33"/>
    </row>
    <row r="78" s="40" customFormat="true" ht="18" hidden="false" customHeight="true" outlineLevel="0" collapsed="false">
      <c r="A78" s="23" t="s">
        <v>385</v>
      </c>
      <c r="B78" s="23" t="s">
        <v>120</v>
      </c>
      <c r="C78" s="23" t="s">
        <v>115</v>
      </c>
      <c r="D78" s="23" t="s">
        <v>29</v>
      </c>
      <c r="E78" s="25" t="n">
        <v>49</v>
      </c>
      <c r="F78" s="25" t="s">
        <v>30</v>
      </c>
      <c r="G78" s="26" t="s">
        <v>31</v>
      </c>
      <c r="H78" s="27" t="s">
        <v>40</v>
      </c>
      <c r="I78" s="28" t="n">
        <v>0.312</v>
      </c>
      <c r="J78" s="29" t="n">
        <v>507</v>
      </c>
      <c r="K78" s="29" t="n">
        <v>509</v>
      </c>
      <c r="L78" s="30" t="n">
        <f aca="false">K78/(E78*50%)</f>
        <v>20.7755102040816</v>
      </c>
      <c r="M78" s="29" t="n">
        <v>1</v>
      </c>
      <c r="N78" s="32" t="s">
        <v>33</v>
      </c>
      <c r="O78" s="29" t="n">
        <f aca="false">I78*J78+L78+M78</f>
        <v>179.959510204082</v>
      </c>
      <c r="P78" s="33"/>
      <c r="Q78" s="56"/>
      <c r="R78" s="33"/>
    </row>
    <row r="79" s="40" customFormat="true" ht="18" hidden="false" customHeight="true" outlineLevel="0" collapsed="false">
      <c r="A79" s="23" t="s">
        <v>385</v>
      </c>
      <c r="B79" s="23" t="s">
        <v>120</v>
      </c>
      <c r="C79" s="23" t="s">
        <v>115</v>
      </c>
      <c r="D79" s="23" t="s">
        <v>29</v>
      </c>
      <c r="E79" s="23" t="n">
        <v>43</v>
      </c>
      <c r="F79" s="25" t="s">
        <v>30</v>
      </c>
      <c r="G79" s="26" t="s">
        <v>31</v>
      </c>
      <c r="H79" s="27" t="s">
        <v>40</v>
      </c>
      <c r="I79" s="32" t="n">
        <v>0.312</v>
      </c>
      <c r="J79" s="29" t="n">
        <v>507</v>
      </c>
      <c r="K79" s="29" t="n">
        <v>509</v>
      </c>
      <c r="L79" s="30" t="n">
        <f aca="false">K79/(E79*50%)</f>
        <v>23.6744186046512</v>
      </c>
      <c r="M79" s="29" t="n">
        <v>1</v>
      </c>
      <c r="N79" s="32" t="s">
        <v>33</v>
      </c>
      <c r="O79" s="29" t="n">
        <f aca="false">I79*J79+L79+M79</f>
        <v>182.858418604651</v>
      </c>
      <c r="P79" s="33"/>
      <c r="Q79" s="56"/>
      <c r="R79" s="33"/>
    </row>
    <row r="80" s="40" customFormat="true" ht="18" hidden="false" customHeight="true" outlineLevel="0" collapsed="false">
      <c r="A80" s="23" t="s">
        <v>385</v>
      </c>
      <c r="B80" s="23" t="s">
        <v>120</v>
      </c>
      <c r="C80" s="23" t="s">
        <v>386</v>
      </c>
      <c r="D80" s="23" t="s">
        <v>29</v>
      </c>
      <c r="E80" s="23" t="n">
        <v>44</v>
      </c>
      <c r="F80" s="25" t="s">
        <v>30</v>
      </c>
      <c r="G80" s="26" t="s">
        <v>31</v>
      </c>
      <c r="H80" s="27" t="s">
        <v>32</v>
      </c>
      <c r="I80" s="32" t="n">
        <v>0.273</v>
      </c>
      <c r="J80" s="29" t="n">
        <v>507</v>
      </c>
      <c r="K80" s="29" t="n">
        <v>509</v>
      </c>
      <c r="L80" s="30" t="n">
        <f aca="false">K80/(E80*50%)</f>
        <v>23.1363636363636</v>
      </c>
      <c r="M80" s="29" t="n">
        <v>1</v>
      </c>
      <c r="N80" s="32" t="s">
        <v>33</v>
      </c>
      <c r="O80" s="29" t="n">
        <f aca="false">I80*J80+L80+M80</f>
        <v>162.547363636364</v>
      </c>
      <c r="P80" s="33"/>
      <c r="Q80" s="56"/>
      <c r="R80" s="33"/>
    </row>
    <row r="81" s="40" customFormat="true" ht="18" hidden="false" customHeight="true" outlineLevel="0" collapsed="false">
      <c r="A81" s="23" t="s">
        <v>121</v>
      </c>
      <c r="B81" s="23" t="s">
        <v>122</v>
      </c>
      <c r="C81" s="23" t="s">
        <v>123</v>
      </c>
      <c r="D81" s="23" t="s">
        <v>29</v>
      </c>
      <c r="E81" s="23" t="n">
        <v>44</v>
      </c>
      <c r="F81" s="25" t="s">
        <v>30</v>
      </c>
      <c r="G81" s="26" t="s">
        <v>31</v>
      </c>
      <c r="H81" s="27" t="s">
        <v>40</v>
      </c>
      <c r="I81" s="32" t="n">
        <v>0.312</v>
      </c>
      <c r="J81" s="29" t="n">
        <v>571</v>
      </c>
      <c r="K81" s="29" t="n">
        <v>504</v>
      </c>
      <c r="L81" s="30" t="n">
        <f aca="false">K81/(E81*50%)</f>
        <v>22.9090909090909</v>
      </c>
      <c r="M81" s="29" t="n">
        <v>1</v>
      </c>
      <c r="N81" s="32" t="s">
        <v>33</v>
      </c>
      <c r="O81" s="29" t="n">
        <f aca="false">I81*J81+L81+M81</f>
        <v>202.061090909091</v>
      </c>
      <c r="P81" s="33"/>
      <c r="Q81" s="56"/>
      <c r="R81" s="33"/>
    </row>
    <row r="82" s="40" customFormat="true" ht="18" hidden="false" customHeight="true" outlineLevel="0" collapsed="false">
      <c r="A82" s="23" t="s">
        <v>121</v>
      </c>
      <c r="B82" s="23" t="s">
        <v>122</v>
      </c>
      <c r="C82" s="23" t="s">
        <v>123</v>
      </c>
      <c r="D82" s="23" t="s">
        <v>29</v>
      </c>
      <c r="E82" s="23" t="n">
        <v>43</v>
      </c>
      <c r="F82" s="25" t="s">
        <v>30</v>
      </c>
      <c r="G82" s="26" t="s">
        <v>31</v>
      </c>
      <c r="H82" s="27" t="s">
        <v>40</v>
      </c>
      <c r="I82" s="32" t="n">
        <v>0.312</v>
      </c>
      <c r="J82" s="29" t="n">
        <v>571</v>
      </c>
      <c r="K82" s="29" t="n">
        <v>504</v>
      </c>
      <c r="L82" s="30" t="n">
        <f aca="false">K82/(E82*50%)</f>
        <v>23.4418604651163</v>
      </c>
      <c r="M82" s="29" t="n">
        <v>1</v>
      </c>
      <c r="N82" s="32" t="s">
        <v>33</v>
      </c>
      <c r="O82" s="29" t="n">
        <f aca="false">I82*J82+L82+M82</f>
        <v>202.593860465116</v>
      </c>
      <c r="P82" s="33"/>
      <c r="Q82" s="56"/>
      <c r="R82" s="33"/>
    </row>
    <row r="83" s="40" customFormat="true" ht="18" hidden="false" customHeight="true" outlineLevel="0" collapsed="false">
      <c r="A83" s="23" t="s">
        <v>37</v>
      </c>
      <c r="B83" s="23" t="s">
        <v>387</v>
      </c>
      <c r="C83" s="23" t="s">
        <v>388</v>
      </c>
      <c r="D83" s="23" t="s">
        <v>29</v>
      </c>
      <c r="E83" s="23" t="n">
        <v>44</v>
      </c>
      <c r="F83" s="25" t="s">
        <v>30</v>
      </c>
      <c r="G83" s="26" t="s">
        <v>31</v>
      </c>
      <c r="H83" s="27" t="s">
        <v>40</v>
      </c>
      <c r="I83" s="32" t="n">
        <v>0.312</v>
      </c>
      <c r="J83" s="29" t="n">
        <v>631</v>
      </c>
      <c r="K83" s="29" t="n">
        <v>504</v>
      </c>
      <c r="L83" s="30" t="n">
        <f aca="false">K83/(E83*50%)</f>
        <v>22.9090909090909</v>
      </c>
      <c r="M83" s="29" t="n">
        <v>1</v>
      </c>
      <c r="N83" s="32" t="s">
        <v>33</v>
      </c>
      <c r="O83" s="29" t="n">
        <f aca="false">I83*J83+L83+M83</f>
        <v>220.781090909091</v>
      </c>
      <c r="P83" s="33"/>
      <c r="Q83" s="56"/>
      <c r="R83" s="33"/>
    </row>
    <row r="84" s="40" customFormat="true" ht="18" hidden="false" customHeight="true" outlineLevel="0" collapsed="false">
      <c r="A84" s="23" t="s">
        <v>37</v>
      </c>
      <c r="B84" s="23" t="s">
        <v>130</v>
      </c>
      <c r="C84" s="23" t="s">
        <v>130</v>
      </c>
      <c r="D84" s="23" t="s">
        <v>29</v>
      </c>
      <c r="E84" s="23" t="n">
        <v>44</v>
      </c>
      <c r="F84" s="25" t="s">
        <v>30</v>
      </c>
      <c r="G84" s="26" t="s">
        <v>31</v>
      </c>
      <c r="H84" s="27" t="s">
        <v>40</v>
      </c>
      <c r="I84" s="32" t="n">
        <v>0.312</v>
      </c>
      <c r="J84" s="29" t="n">
        <v>617</v>
      </c>
      <c r="K84" s="29" t="n">
        <v>504</v>
      </c>
      <c r="L84" s="30" t="n">
        <f aca="false">K84/(E84*50%)</f>
        <v>22.9090909090909</v>
      </c>
      <c r="M84" s="29" t="n">
        <v>1</v>
      </c>
      <c r="N84" s="32" t="s">
        <v>33</v>
      </c>
      <c r="O84" s="29" t="n">
        <f aca="false">I84*J84+L84+M84</f>
        <v>216.413090909091</v>
      </c>
      <c r="P84" s="33"/>
      <c r="Q84" s="56"/>
      <c r="R84" s="33"/>
    </row>
    <row r="85" s="40" customFormat="true" ht="18" hidden="false" customHeight="true" outlineLevel="0" collapsed="false">
      <c r="A85" s="23" t="s">
        <v>37</v>
      </c>
      <c r="B85" s="23" t="s">
        <v>389</v>
      </c>
      <c r="C85" s="23" t="s">
        <v>132</v>
      </c>
      <c r="D85" s="23" t="s">
        <v>29</v>
      </c>
      <c r="E85" s="23" t="n">
        <v>44</v>
      </c>
      <c r="F85" s="25" t="s">
        <v>30</v>
      </c>
      <c r="G85" s="26" t="s">
        <v>31</v>
      </c>
      <c r="H85" s="27" t="s">
        <v>40</v>
      </c>
      <c r="I85" s="32" t="n">
        <v>0.312</v>
      </c>
      <c r="J85" s="29" t="n">
        <v>571</v>
      </c>
      <c r="K85" s="29" t="n">
        <v>504</v>
      </c>
      <c r="L85" s="30" t="n">
        <f aca="false">K85/(E85*50%)</f>
        <v>22.9090909090909</v>
      </c>
      <c r="M85" s="29" t="n">
        <v>1</v>
      </c>
      <c r="N85" s="32" t="s">
        <v>33</v>
      </c>
      <c r="O85" s="29" t="n">
        <f aca="false">I85*J85+L85+M85</f>
        <v>202.061090909091</v>
      </c>
      <c r="P85" s="33"/>
      <c r="Q85" s="56"/>
      <c r="R85" s="33"/>
    </row>
    <row r="86" s="40" customFormat="true" ht="18" hidden="false" customHeight="true" outlineLevel="0" collapsed="false">
      <c r="A86" s="23" t="s">
        <v>37</v>
      </c>
      <c r="B86" s="23" t="s">
        <v>390</v>
      </c>
      <c r="C86" s="23" t="s">
        <v>390</v>
      </c>
      <c r="D86" s="23" t="s">
        <v>29</v>
      </c>
      <c r="E86" s="23" t="n">
        <v>44</v>
      </c>
      <c r="F86" s="25" t="s">
        <v>30</v>
      </c>
      <c r="G86" s="26" t="s">
        <v>31</v>
      </c>
      <c r="H86" s="27" t="s">
        <v>40</v>
      </c>
      <c r="I86" s="32" t="n">
        <v>0.312</v>
      </c>
      <c r="J86" s="29" t="n">
        <v>571</v>
      </c>
      <c r="K86" s="29" t="n">
        <v>504</v>
      </c>
      <c r="L86" s="30" t="n">
        <f aca="false">K86/(E86*50%)</f>
        <v>22.9090909090909</v>
      </c>
      <c r="M86" s="29" t="n">
        <v>1</v>
      </c>
      <c r="N86" s="32" t="s">
        <v>33</v>
      </c>
      <c r="O86" s="29" t="n">
        <f aca="false">I86*J86+L86+M86</f>
        <v>202.061090909091</v>
      </c>
      <c r="P86" s="33"/>
      <c r="Q86" s="56"/>
      <c r="R86" s="33"/>
    </row>
    <row r="87" s="40" customFormat="true" ht="18" hidden="false" customHeight="true" outlineLevel="0" collapsed="false">
      <c r="A87" s="23" t="s">
        <v>133</v>
      </c>
      <c r="B87" s="23" t="s">
        <v>391</v>
      </c>
      <c r="C87" s="23" t="s">
        <v>132</v>
      </c>
      <c r="D87" s="23" t="s">
        <v>29</v>
      </c>
      <c r="E87" s="23" t="n">
        <v>44</v>
      </c>
      <c r="F87" s="25" t="s">
        <v>30</v>
      </c>
      <c r="G87" s="26" t="s">
        <v>31</v>
      </c>
      <c r="H87" s="27" t="s">
        <v>40</v>
      </c>
      <c r="I87" s="32" t="n">
        <v>0.312</v>
      </c>
      <c r="J87" s="29" t="n">
        <v>618</v>
      </c>
      <c r="K87" s="29" t="n">
        <v>542</v>
      </c>
      <c r="L87" s="30" t="n">
        <f aca="false">K87/(E87*50%)</f>
        <v>24.6363636363636</v>
      </c>
      <c r="M87" s="29" t="n">
        <v>1</v>
      </c>
      <c r="N87" s="32" t="s">
        <v>33</v>
      </c>
      <c r="O87" s="29" t="n">
        <f aca="false">I87*J87+L87+M87</f>
        <v>218.452363636364</v>
      </c>
      <c r="P87" s="33"/>
      <c r="Q87" s="56"/>
      <c r="R87" s="33"/>
    </row>
    <row r="88" s="40" customFormat="true" ht="18" hidden="false" customHeight="true" outlineLevel="0" collapsed="false">
      <c r="A88" s="23" t="s">
        <v>133</v>
      </c>
      <c r="B88" s="23" t="s">
        <v>135</v>
      </c>
      <c r="C88" s="23" t="s">
        <v>135</v>
      </c>
      <c r="D88" s="23" t="s">
        <v>29</v>
      </c>
      <c r="E88" s="23" t="n">
        <v>44</v>
      </c>
      <c r="F88" s="25" t="s">
        <v>30</v>
      </c>
      <c r="G88" s="26" t="s">
        <v>31</v>
      </c>
      <c r="H88" s="27" t="s">
        <v>40</v>
      </c>
      <c r="I88" s="32" t="n">
        <v>0.312</v>
      </c>
      <c r="J88" s="29" t="n">
        <v>604</v>
      </c>
      <c r="K88" s="29" t="n">
        <v>542</v>
      </c>
      <c r="L88" s="30" t="n">
        <f aca="false">K88/(E88*50%)</f>
        <v>24.6363636363636</v>
      </c>
      <c r="M88" s="29" t="n">
        <v>1</v>
      </c>
      <c r="N88" s="32" t="s">
        <v>33</v>
      </c>
      <c r="O88" s="29" t="n">
        <f aca="false">I88*J88+L88+M88</f>
        <v>214.084363636364</v>
      </c>
      <c r="P88" s="33"/>
      <c r="Q88" s="56"/>
      <c r="R88" s="33"/>
    </row>
    <row r="89" s="40" customFormat="true" ht="18" hidden="false" customHeight="true" outlineLevel="0" collapsed="false">
      <c r="A89" s="23" t="s">
        <v>133</v>
      </c>
      <c r="B89" s="23" t="s">
        <v>125</v>
      </c>
      <c r="C89" s="23" t="s">
        <v>132</v>
      </c>
      <c r="D89" s="23" t="s">
        <v>29</v>
      </c>
      <c r="E89" s="23" t="n">
        <v>44</v>
      </c>
      <c r="F89" s="25" t="s">
        <v>30</v>
      </c>
      <c r="G89" s="26" t="s">
        <v>31</v>
      </c>
      <c r="H89" s="27" t="s">
        <v>40</v>
      </c>
      <c r="I89" s="32" t="n">
        <v>0.312</v>
      </c>
      <c r="J89" s="29" t="n">
        <v>571</v>
      </c>
      <c r="K89" s="29" t="n">
        <v>504</v>
      </c>
      <c r="L89" s="30" t="n">
        <f aca="false">K89/(E89*50%)</f>
        <v>22.9090909090909</v>
      </c>
      <c r="M89" s="29" t="n">
        <v>1</v>
      </c>
      <c r="N89" s="32" t="s">
        <v>33</v>
      </c>
      <c r="O89" s="29" t="n">
        <f aca="false">I89*J89+L89+M89</f>
        <v>202.061090909091</v>
      </c>
      <c r="P89" s="33"/>
      <c r="Q89" s="56"/>
      <c r="R89" s="33"/>
    </row>
    <row r="90" s="40" customFormat="true" ht="18" hidden="false" customHeight="true" outlineLevel="0" collapsed="false">
      <c r="A90" s="23" t="s">
        <v>133</v>
      </c>
      <c r="B90" s="23" t="s">
        <v>135</v>
      </c>
      <c r="C90" s="23" t="s">
        <v>135</v>
      </c>
      <c r="D90" s="23" t="s">
        <v>29</v>
      </c>
      <c r="E90" s="23" t="n">
        <v>44</v>
      </c>
      <c r="F90" s="25" t="s">
        <v>30</v>
      </c>
      <c r="G90" s="26" t="s">
        <v>31</v>
      </c>
      <c r="H90" s="27" t="s">
        <v>40</v>
      </c>
      <c r="I90" s="32" t="n">
        <v>0.312</v>
      </c>
      <c r="J90" s="29" t="n">
        <v>604</v>
      </c>
      <c r="K90" s="29" t="n">
        <v>504</v>
      </c>
      <c r="L90" s="30" t="n">
        <f aca="false">K90/(E90*50%)</f>
        <v>22.9090909090909</v>
      </c>
      <c r="M90" s="29" t="n">
        <v>1</v>
      </c>
      <c r="N90" s="32" t="s">
        <v>33</v>
      </c>
      <c r="O90" s="29" t="n">
        <f aca="false">I90*J90+L90+M90</f>
        <v>212.357090909091</v>
      </c>
      <c r="P90" s="33"/>
      <c r="Q90" s="56"/>
      <c r="R90" s="33"/>
    </row>
    <row r="91" s="40" customFormat="true" ht="18" hidden="false" customHeight="true" outlineLevel="0" collapsed="false">
      <c r="A91" s="23" t="s">
        <v>133</v>
      </c>
      <c r="B91" s="23" t="s">
        <v>125</v>
      </c>
      <c r="C91" s="23" t="s">
        <v>132</v>
      </c>
      <c r="D91" s="23" t="s">
        <v>29</v>
      </c>
      <c r="E91" s="23" t="n">
        <v>44</v>
      </c>
      <c r="F91" s="25" t="s">
        <v>30</v>
      </c>
      <c r="G91" s="26" t="s">
        <v>31</v>
      </c>
      <c r="H91" s="27" t="s">
        <v>40</v>
      </c>
      <c r="I91" s="32" t="n">
        <v>0.312</v>
      </c>
      <c r="J91" s="29" t="n">
        <v>571</v>
      </c>
      <c r="K91" s="29" t="n">
        <v>504</v>
      </c>
      <c r="L91" s="30" t="n">
        <f aca="false">K91/(E91*50%)</f>
        <v>22.9090909090909</v>
      </c>
      <c r="M91" s="29" t="n">
        <v>1</v>
      </c>
      <c r="N91" s="32" t="s">
        <v>33</v>
      </c>
      <c r="O91" s="29" t="n">
        <f aca="false">I91*J91+L91+M91</f>
        <v>202.061090909091</v>
      </c>
      <c r="P91" s="33"/>
      <c r="Q91" s="56"/>
      <c r="R91" s="33"/>
    </row>
    <row r="92" s="40" customFormat="true" ht="18" hidden="false" customHeight="true" outlineLevel="0" collapsed="false">
      <c r="A92" s="23" t="s">
        <v>136</v>
      </c>
      <c r="B92" s="23" t="s">
        <v>137</v>
      </c>
      <c r="C92" s="23" t="s">
        <v>138</v>
      </c>
      <c r="D92" s="23" t="s">
        <v>29</v>
      </c>
      <c r="E92" s="23" t="n">
        <v>44</v>
      </c>
      <c r="F92" s="25" t="s">
        <v>30</v>
      </c>
      <c r="G92" s="26" t="s">
        <v>31</v>
      </c>
      <c r="H92" s="27" t="s">
        <v>40</v>
      </c>
      <c r="I92" s="32" t="n">
        <v>0.312</v>
      </c>
      <c r="J92" s="29" t="n">
        <v>590</v>
      </c>
      <c r="K92" s="29" t="n">
        <v>502</v>
      </c>
      <c r="L92" s="30" t="n">
        <f aca="false">K92/(E92*50%)</f>
        <v>22.8181818181818</v>
      </c>
      <c r="M92" s="29" t="n">
        <v>1</v>
      </c>
      <c r="N92" s="32" t="s">
        <v>33</v>
      </c>
      <c r="O92" s="29" t="n">
        <f aca="false">I92*J92+L92+M92</f>
        <v>207.898181818182</v>
      </c>
      <c r="P92" s="33"/>
      <c r="Q92" s="56"/>
      <c r="R92" s="33"/>
    </row>
    <row r="93" s="40" customFormat="true" ht="18" hidden="false" customHeight="true" outlineLevel="0" collapsed="false">
      <c r="A93" s="23" t="s">
        <v>136</v>
      </c>
      <c r="B93" s="23" t="s">
        <v>139</v>
      </c>
      <c r="C93" s="23" t="s">
        <v>140</v>
      </c>
      <c r="D93" s="23" t="s">
        <v>29</v>
      </c>
      <c r="E93" s="23" t="n">
        <v>55</v>
      </c>
      <c r="F93" s="25" t="s">
        <v>30</v>
      </c>
      <c r="G93" s="26" t="s">
        <v>42</v>
      </c>
      <c r="H93" s="27" t="s">
        <v>40</v>
      </c>
      <c r="I93" s="32" t="n">
        <v>0.312</v>
      </c>
      <c r="J93" s="29" t="n">
        <v>633</v>
      </c>
      <c r="K93" s="29" t="n">
        <v>495</v>
      </c>
      <c r="L93" s="30" t="n">
        <f aca="false">K93/(E93*50%)</f>
        <v>18</v>
      </c>
      <c r="M93" s="29" t="n">
        <v>1</v>
      </c>
      <c r="N93" s="32" t="s">
        <v>33</v>
      </c>
      <c r="O93" s="29" t="n">
        <f aca="false">I93*J93+L93+M93</f>
        <v>216.496</v>
      </c>
      <c r="P93" s="33"/>
      <c r="Q93" s="56"/>
      <c r="R93" s="33"/>
    </row>
    <row r="94" s="40" customFormat="true" ht="18" hidden="false" customHeight="true" outlineLevel="0" collapsed="false">
      <c r="A94" s="23" t="s">
        <v>136</v>
      </c>
      <c r="B94" s="23" t="s">
        <v>392</v>
      </c>
      <c r="C94" s="23" t="s">
        <v>138</v>
      </c>
      <c r="D94" s="23" t="s">
        <v>29</v>
      </c>
      <c r="E94" s="23" t="n">
        <v>55</v>
      </c>
      <c r="F94" s="25" t="s">
        <v>30</v>
      </c>
      <c r="G94" s="26" t="s">
        <v>42</v>
      </c>
      <c r="H94" s="27" t="s">
        <v>40</v>
      </c>
      <c r="I94" s="32" t="n">
        <v>0.312</v>
      </c>
      <c r="J94" s="29" t="n">
        <v>590</v>
      </c>
      <c r="K94" s="29" t="n">
        <v>495</v>
      </c>
      <c r="L94" s="30" t="n">
        <f aca="false">K94/(E94*50%)</f>
        <v>18</v>
      </c>
      <c r="M94" s="29" t="n">
        <v>1</v>
      </c>
      <c r="N94" s="32" t="s">
        <v>33</v>
      </c>
      <c r="O94" s="29" t="n">
        <f aca="false">I94*J94+L94+M94</f>
        <v>203.08</v>
      </c>
      <c r="P94" s="33"/>
      <c r="Q94" s="56"/>
      <c r="R94" s="33"/>
    </row>
    <row r="95" s="40" customFormat="true" ht="18" hidden="false" customHeight="true" outlineLevel="0" collapsed="false">
      <c r="A95" s="23" t="s">
        <v>136</v>
      </c>
      <c r="B95" s="23" t="s">
        <v>393</v>
      </c>
      <c r="C95" s="23" t="s">
        <v>393</v>
      </c>
      <c r="D95" s="23" t="s">
        <v>29</v>
      </c>
      <c r="E95" s="23" t="n">
        <v>55</v>
      </c>
      <c r="F95" s="25" t="s">
        <v>30</v>
      </c>
      <c r="G95" s="26" t="s">
        <v>42</v>
      </c>
      <c r="H95" s="27" t="s">
        <v>40</v>
      </c>
      <c r="I95" s="32" t="n">
        <v>0.312</v>
      </c>
      <c r="J95" s="29" t="n">
        <v>549</v>
      </c>
      <c r="K95" s="29" t="n">
        <v>495</v>
      </c>
      <c r="L95" s="30" t="n">
        <f aca="false">K95/(E95*50%)</f>
        <v>18</v>
      </c>
      <c r="M95" s="29" t="n">
        <v>1</v>
      </c>
      <c r="N95" s="32" t="s">
        <v>33</v>
      </c>
      <c r="O95" s="29" t="n">
        <f aca="false">I95*J95+L95+M95</f>
        <v>190.288</v>
      </c>
      <c r="P95" s="33"/>
      <c r="Q95" s="56"/>
      <c r="R95" s="33"/>
    </row>
    <row r="96" s="40" customFormat="true" ht="18" hidden="false" customHeight="true" outlineLevel="0" collapsed="false">
      <c r="A96" s="23" t="s">
        <v>136</v>
      </c>
      <c r="B96" s="23" t="s">
        <v>139</v>
      </c>
      <c r="C96" s="23" t="s">
        <v>140</v>
      </c>
      <c r="D96" s="23" t="s">
        <v>29</v>
      </c>
      <c r="E96" s="23" t="n">
        <v>41</v>
      </c>
      <c r="F96" s="25" t="s">
        <v>30</v>
      </c>
      <c r="G96" s="26" t="s">
        <v>31</v>
      </c>
      <c r="H96" s="27" t="s">
        <v>40</v>
      </c>
      <c r="I96" s="32" t="n">
        <v>0.312</v>
      </c>
      <c r="J96" s="29" t="n">
        <v>633</v>
      </c>
      <c r="K96" s="29" t="n">
        <v>495</v>
      </c>
      <c r="L96" s="30" t="n">
        <f aca="false">K96/(E96*50%)</f>
        <v>24.1463414634146</v>
      </c>
      <c r="M96" s="29" t="n">
        <v>1</v>
      </c>
      <c r="N96" s="32" t="s">
        <v>33</v>
      </c>
      <c r="O96" s="29" t="n">
        <f aca="false">I96*J96+L96+M96</f>
        <v>222.642341463415</v>
      </c>
      <c r="P96" s="33"/>
      <c r="Q96" s="56"/>
      <c r="R96" s="33"/>
    </row>
    <row r="97" s="40" customFormat="true" ht="18" hidden="false" customHeight="true" outlineLevel="0" collapsed="false">
      <c r="A97" s="23" t="s">
        <v>136</v>
      </c>
      <c r="B97" s="23" t="s">
        <v>392</v>
      </c>
      <c r="C97" s="23" t="s">
        <v>138</v>
      </c>
      <c r="D97" s="23" t="s">
        <v>29</v>
      </c>
      <c r="E97" s="23" t="n">
        <v>41</v>
      </c>
      <c r="F97" s="25" t="s">
        <v>30</v>
      </c>
      <c r="G97" s="26" t="s">
        <v>31</v>
      </c>
      <c r="H97" s="27" t="s">
        <v>40</v>
      </c>
      <c r="I97" s="32" t="n">
        <v>0.312</v>
      </c>
      <c r="J97" s="29" t="n">
        <v>590</v>
      </c>
      <c r="K97" s="29" t="n">
        <v>495</v>
      </c>
      <c r="L97" s="30" t="n">
        <f aca="false">K97/(E97*50%)</f>
        <v>24.1463414634146</v>
      </c>
      <c r="M97" s="29" t="n">
        <v>1</v>
      </c>
      <c r="N97" s="32" t="s">
        <v>33</v>
      </c>
      <c r="O97" s="29" t="n">
        <f aca="false">I97*J97+L97+M97</f>
        <v>209.226341463415</v>
      </c>
      <c r="P97" s="33"/>
      <c r="Q97" s="56"/>
      <c r="R97" s="33"/>
    </row>
    <row r="98" s="40" customFormat="true" ht="18" hidden="false" customHeight="true" outlineLevel="0" collapsed="false">
      <c r="A98" s="23" t="s">
        <v>136</v>
      </c>
      <c r="B98" s="23" t="s">
        <v>393</v>
      </c>
      <c r="C98" s="23" t="s">
        <v>393</v>
      </c>
      <c r="D98" s="23" t="s">
        <v>29</v>
      </c>
      <c r="E98" s="23" t="n">
        <v>41</v>
      </c>
      <c r="F98" s="25" t="s">
        <v>30</v>
      </c>
      <c r="G98" s="26" t="s">
        <v>31</v>
      </c>
      <c r="H98" s="27" t="s">
        <v>40</v>
      </c>
      <c r="I98" s="32" t="n">
        <v>0.312</v>
      </c>
      <c r="J98" s="29" t="n">
        <v>549</v>
      </c>
      <c r="K98" s="29" t="n">
        <v>495</v>
      </c>
      <c r="L98" s="30" t="n">
        <f aca="false">K98/(E98*50%)</f>
        <v>24.1463414634146</v>
      </c>
      <c r="M98" s="29" t="n">
        <v>1</v>
      </c>
      <c r="N98" s="32" t="s">
        <v>33</v>
      </c>
      <c r="O98" s="29" t="n">
        <f aca="false">I98*J98+L98+M98</f>
        <v>196.434341463415</v>
      </c>
      <c r="P98" s="33"/>
      <c r="Q98" s="56"/>
      <c r="R98" s="33"/>
    </row>
    <row r="99" s="40" customFormat="true" ht="18" hidden="false" customHeight="true" outlineLevel="0" collapsed="false">
      <c r="A99" s="23" t="s">
        <v>136</v>
      </c>
      <c r="B99" s="23" t="s">
        <v>141</v>
      </c>
      <c r="C99" s="23" t="s">
        <v>138</v>
      </c>
      <c r="D99" s="23" t="s">
        <v>29</v>
      </c>
      <c r="E99" s="23" t="n">
        <v>55</v>
      </c>
      <c r="F99" s="25" t="s">
        <v>30</v>
      </c>
      <c r="G99" s="26" t="s">
        <v>42</v>
      </c>
      <c r="H99" s="27" t="s">
        <v>40</v>
      </c>
      <c r="I99" s="32" t="n">
        <v>0.312</v>
      </c>
      <c r="J99" s="29" t="n">
        <v>659</v>
      </c>
      <c r="K99" s="29" t="n">
        <v>499</v>
      </c>
      <c r="L99" s="30" t="n">
        <f aca="false">K99/(E99*50%)</f>
        <v>18.1454545454545</v>
      </c>
      <c r="M99" s="29" t="n">
        <v>1</v>
      </c>
      <c r="N99" s="32" t="s">
        <v>33</v>
      </c>
      <c r="O99" s="29" t="n">
        <f aca="false">I99*J99+L99+M99</f>
        <v>224.753454545455</v>
      </c>
      <c r="P99" s="33"/>
      <c r="Q99" s="56"/>
      <c r="R99" s="33"/>
    </row>
    <row r="100" s="40" customFormat="true" ht="18" hidden="false" customHeight="true" outlineLevel="0" collapsed="false">
      <c r="A100" s="23" t="s">
        <v>136</v>
      </c>
      <c r="B100" s="23" t="s">
        <v>394</v>
      </c>
      <c r="C100" s="23" t="s">
        <v>394</v>
      </c>
      <c r="D100" s="23" t="s">
        <v>29</v>
      </c>
      <c r="E100" s="23" t="n">
        <v>55</v>
      </c>
      <c r="F100" s="25" t="s">
        <v>30</v>
      </c>
      <c r="G100" s="26" t="s">
        <v>42</v>
      </c>
      <c r="H100" s="27" t="s">
        <v>40</v>
      </c>
      <c r="I100" s="32" t="n">
        <v>0.312</v>
      </c>
      <c r="J100" s="29" t="n">
        <v>618</v>
      </c>
      <c r="K100" s="29" t="n">
        <v>499</v>
      </c>
      <c r="L100" s="30" t="n">
        <f aca="false">K100/(E100*50%)</f>
        <v>18.1454545454545</v>
      </c>
      <c r="M100" s="29" t="n">
        <v>1</v>
      </c>
      <c r="N100" s="32" t="s">
        <v>33</v>
      </c>
      <c r="O100" s="29" t="n">
        <f aca="false">I100*J100+L100+M100</f>
        <v>211.961454545455</v>
      </c>
      <c r="P100" s="33"/>
      <c r="Q100" s="56"/>
      <c r="R100" s="33"/>
    </row>
    <row r="101" s="40" customFormat="true" ht="18" hidden="false" customHeight="true" outlineLevel="0" collapsed="false">
      <c r="A101" s="23" t="s">
        <v>136</v>
      </c>
      <c r="B101" s="23" t="s">
        <v>395</v>
      </c>
      <c r="C101" s="23" t="s">
        <v>395</v>
      </c>
      <c r="D101" s="23" t="s">
        <v>29</v>
      </c>
      <c r="E101" s="23" t="n">
        <v>55</v>
      </c>
      <c r="F101" s="25" t="s">
        <v>30</v>
      </c>
      <c r="G101" s="26" t="s">
        <v>42</v>
      </c>
      <c r="H101" s="27" t="s">
        <v>40</v>
      </c>
      <c r="I101" s="32" t="n">
        <v>0.312</v>
      </c>
      <c r="J101" s="29" t="n">
        <v>606</v>
      </c>
      <c r="K101" s="29" t="n">
        <v>499</v>
      </c>
      <c r="L101" s="30" t="n">
        <f aca="false">K101/(E101*50%)</f>
        <v>18.1454545454545</v>
      </c>
      <c r="M101" s="29" t="n">
        <v>1</v>
      </c>
      <c r="N101" s="32" t="s">
        <v>33</v>
      </c>
      <c r="O101" s="29" t="n">
        <f aca="false">I101*J101+L101+M101</f>
        <v>208.217454545455</v>
      </c>
      <c r="P101" s="33"/>
      <c r="Q101" s="56"/>
      <c r="R101" s="33"/>
    </row>
    <row r="102" s="40" customFormat="true" ht="18" hidden="false" customHeight="true" outlineLevel="0" collapsed="false">
      <c r="A102" s="23" t="s">
        <v>136</v>
      </c>
      <c r="B102" s="23" t="s">
        <v>141</v>
      </c>
      <c r="C102" s="23" t="s">
        <v>138</v>
      </c>
      <c r="D102" s="23" t="s">
        <v>29</v>
      </c>
      <c r="E102" s="23" t="n">
        <v>44</v>
      </c>
      <c r="F102" s="25" t="s">
        <v>30</v>
      </c>
      <c r="G102" s="26" t="s">
        <v>31</v>
      </c>
      <c r="H102" s="27" t="s">
        <v>40</v>
      </c>
      <c r="I102" s="32" t="n">
        <v>0.312</v>
      </c>
      <c r="J102" s="29" t="n">
        <v>659</v>
      </c>
      <c r="K102" s="29" t="n">
        <v>499</v>
      </c>
      <c r="L102" s="30" t="n">
        <f aca="false">K102/(E102*50%)</f>
        <v>22.6818181818182</v>
      </c>
      <c r="M102" s="29" t="n">
        <v>1</v>
      </c>
      <c r="N102" s="32" t="s">
        <v>33</v>
      </c>
      <c r="O102" s="29" t="n">
        <f aca="false">I102*J102+L102+M102</f>
        <v>229.289818181818</v>
      </c>
      <c r="P102" s="33"/>
      <c r="Q102" s="56"/>
      <c r="R102" s="33"/>
    </row>
    <row r="103" s="40" customFormat="true" ht="18" hidden="false" customHeight="true" outlineLevel="0" collapsed="false">
      <c r="A103" s="23" t="s">
        <v>136</v>
      </c>
      <c r="B103" s="23" t="s">
        <v>394</v>
      </c>
      <c r="C103" s="23" t="s">
        <v>140</v>
      </c>
      <c r="D103" s="23" t="s">
        <v>29</v>
      </c>
      <c r="E103" s="23" t="n">
        <v>44</v>
      </c>
      <c r="F103" s="25" t="s">
        <v>30</v>
      </c>
      <c r="G103" s="26" t="s">
        <v>31</v>
      </c>
      <c r="H103" s="27" t="s">
        <v>40</v>
      </c>
      <c r="I103" s="32" t="n">
        <v>0.312</v>
      </c>
      <c r="J103" s="29" t="n">
        <v>618</v>
      </c>
      <c r="K103" s="29" t="n">
        <v>499</v>
      </c>
      <c r="L103" s="30" t="n">
        <f aca="false">K103/(E103*50%)</f>
        <v>22.6818181818182</v>
      </c>
      <c r="M103" s="29" t="n">
        <v>1</v>
      </c>
      <c r="N103" s="32" t="s">
        <v>33</v>
      </c>
      <c r="O103" s="29" t="n">
        <f aca="false">I103*J103+L103+M103</f>
        <v>216.497818181818</v>
      </c>
      <c r="P103" s="33"/>
      <c r="Q103" s="56"/>
      <c r="R103" s="33"/>
    </row>
    <row r="104" s="40" customFormat="true" ht="18" hidden="false" customHeight="true" outlineLevel="0" collapsed="false">
      <c r="A104" s="23" t="s">
        <v>136</v>
      </c>
      <c r="B104" s="23" t="s">
        <v>395</v>
      </c>
      <c r="C104" s="23" t="s">
        <v>395</v>
      </c>
      <c r="D104" s="23" t="s">
        <v>29</v>
      </c>
      <c r="E104" s="23" t="n">
        <v>44</v>
      </c>
      <c r="F104" s="25" t="s">
        <v>30</v>
      </c>
      <c r="G104" s="26" t="s">
        <v>31</v>
      </c>
      <c r="H104" s="27" t="s">
        <v>40</v>
      </c>
      <c r="I104" s="32" t="n">
        <v>0.312</v>
      </c>
      <c r="J104" s="29" t="n">
        <v>606</v>
      </c>
      <c r="K104" s="29" t="n">
        <v>499</v>
      </c>
      <c r="L104" s="30" t="n">
        <f aca="false">K104/(E104*50%)</f>
        <v>22.6818181818182</v>
      </c>
      <c r="M104" s="29" t="n">
        <v>1</v>
      </c>
      <c r="N104" s="32" t="s">
        <v>33</v>
      </c>
      <c r="O104" s="29" t="n">
        <f aca="false">I104*J104+L104+M104</f>
        <v>212.753818181818</v>
      </c>
      <c r="P104" s="33"/>
      <c r="Q104" s="56"/>
      <c r="R104" s="33"/>
    </row>
    <row r="105" s="40" customFormat="true" ht="18" hidden="false" customHeight="true" outlineLevel="0" collapsed="false">
      <c r="A105" s="23" t="s">
        <v>136</v>
      </c>
      <c r="B105" s="23" t="s">
        <v>141</v>
      </c>
      <c r="C105" s="23" t="s">
        <v>138</v>
      </c>
      <c r="D105" s="23" t="s">
        <v>29</v>
      </c>
      <c r="E105" s="23" t="n">
        <v>38</v>
      </c>
      <c r="F105" s="25" t="s">
        <v>30</v>
      </c>
      <c r="G105" s="26" t="s">
        <v>31</v>
      </c>
      <c r="H105" s="27" t="s">
        <v>40</v>
      </c>
      <c r="I105" s="32" t="n">
        <v>0.312</v>
      </c>
      <c r="J105" s="29" t="n">
        <v>659</v>
      </c>
      <c r="K105" s="29" t="n">
        <v>499</v>
      </c>
      <c r="L105" s="30" t="n">
        <f aca="false">K105/(E105*50%)</f>
        <v>26.2631578947368</v>
      </c>
      <c r="M105" s="29" t="n">
        <v>1</v>
      </c>
      <c r="N105" s="32" t="s">
        <v>33</v>
      </c>
      <c r="O105" s="29" t="n">
        <f aca="false">I105*J105+L105+M105</f>
        <v>232.871157894737</v>
      </c>
      <c r="P105" s="33"/>
      <c r="Q105" s="56"/>
      <c r="R105" s="33"/>
    </row>
    <row r="106" s="40" customFormat="true" ht="18.75" hidden="false" customHeight="true" outlineLevel="0" collapsed="false">
      <c r="A106" s="23" t="s">
        <v>136</v>
      </c>
      <c r="B106" s="23" t="s">
        <v>394</v>
      </c>
      <c r="C106" s="23" t="s">
        <v>140</v>
      </c>
      <c r="D106" s="23" t="s">
        <v>29</v>
      </c>
      <c r="E106" s="23" t="n">
        <v>38</v>
      </c>
      <c r="F106" s="25" t="s">
        <v>30</v>
      </c>
      <c r="G106" s="26" t="s">
        <v>31</v>
      </c>
      <c r="H106" s="27" t="s">
        <v>40</v>
      </c>
      <c r="I106" s="32" t="n">
        <v>0.312</v>
      </c>
      <c r="J106" s="29" t="n">
        <v>618</v>
      </c>
      <c r="K106" s="29" t="n">
        <v>499</v>
      </c>
      <c r="L106" s="30" t="n">
        <f aca="false">K106/(E106*50%)</f>
        <v>26.2631578947368</v>
      </c>
      <c r="M106" s="29" t="n">
        <v>1</v>
      </c>
      <c r="N106" s="32" t="s">
        <v>33</v>
      </c>
      <c r="O106" s="29" t="n">
        <f aca="false">I106*J106+L106+M106</f>
        <v>220.079157894737</v>
      </c>
      <c r="P106" s="33"/>
      <c r="Q106" s="56"/>
      <c r="R106" s="33"/>
    </row>
    <row r="107" s="40" customFormat="true" ht="18" hidden="false" customHeight="true" outlineLevel="0" collapsed="false">
      <c r="A107" s="23" t="s">
        <v>136</v>
      </c>
      <c r="B107" s="23" t="s">
        <v>395</v>
      </c>
      <c r="C107" s="23" t="s">
        <v>395</v>
      </c>
      <c r="D107" s="23" t="s">
        <v>29</v>
      </c>
      <c r="E107" s="23" t="n">
        <v>38</v>
      </c>
      <c r="F107" s="25" t="s">
        <v>30</v>
      </c>
      <c r="G107" s="26" t="s">
        <v>31</v>
      </c>
      <c r="H107" s="27" t="s">
        <v>40</v>
      </c>
      <c r="I107" s="32" t="n">
        <v>0.312</v>
      </c>
      <c r="J107" s="29" t="n">
        <v>606</v>
      </c>
      <c r="K107" s="29" t="n">
        <v>499</v>
      </c>
      <c r="L107" s="30" t="n">
        <f aca="false">K107/(E107*50%)</f>
        <v>26.2631578947368</v>
      </c>
      <c r="M107" s="29" t="n">
        <v>1</v>
      </c>
      <c r="N107" s="32" t="s">
        <v>33</v>
      </c>
      <c r="O107" s="29" t="n">
        <f aca="false">I107*J107+L107+M107</f>
        <v>216.335157894737</v>
      </c>
      <c r="P107" s="33"/>
      <c r="Q107" s="56"/>
      <c r="R107" s="33"/>
    </row>
    <row r="108" s="40" customFormat="true" ht="18" hidden="false" customHeight="true" outlineLevel="0" collapsed="false">
      <c r="A108" s="23" t="s">
        <v>396</v>
      </c>
      <c r="B108" s="23" t="s">
        <v>143</v>
      </c>
      <c r="C108" s="23" t="s">
        <v>144</v>
      </c>
      <c r="D108" s="23" t="s">
        <v>29</v>
      </c>
      <c r="E108" s="23" t="n">
        <v>47</v>
      </c>
      <c r="F108" s="25" t="s">
        <v>30</v>
      </c>
      <c r="G108" s="26" t="s">
        <v>31</v>
      </c>
      <c r="H108" s="27" t="s">
        <v>40</v>
      </c>
      <c r="I108" s="32" t="n">
        <v>0.312</v>
      </c>
      <c r="J108" s="29" t="n">
        <v>709</v>
      </c>
      <c r="K108" s="29" t="n">
        <v>648</v>
      </c>
      <c r="L108" s="30" t="n">
        <f aca="false">K108/(E108*50%)</f>
        <v>27.5744680851064</v>
      </c>
      <c r="M108" s="29" t="n">
        <v>1</v>
      </c>
      <c r="N108" s="32" t="s">
        <v>33</v>
      </c>
      <c r="O108" s="29" t="n">
        <f aca="false">I108*J108+L108+M108</f>
        <v>249.782468085106</v>
      </c>
      <c r="P108" s="33"/>
      <c r="Q108" s="56"/>
      <c r="R108" s="33"/>
    </row>
    <row r="109" s="40" customFormat="true" ht="18" hidden="false" customHeight="true" outlineLevel="0" collapsed="false">
      <c r="A109" s="23" t="s">
        <v>396</v>
      </c>
      <c r="B109" s="23" t="s">
        <v>397</v>
      </c>
      <c r="C109" s="23" t="s">
        <v>146</v>
      </c>
      <c r="D109" s="23" t="s">
        <v>29</v>
      </c>
      <c r="E109" s="23" t="n">
        <v>47</v>
      </c>
      <c r="F109" s="25" t="s">
        <v>30</v>
      </c>
      <c r="G109" s="26" t="s">
        <v>31</v>
      </c>
      <c r="H109" s="27" t="s">
        <v>40</v>
      </c>
      <c r="I109" s="32" t="n">
        <v>0.312</v>
      </c>
      <c r="J109" s="29" t="n">
        <v>674</v>
      </c>
      <c r="K109" s="29" t="n">
        <v>623</v>
      </c>
      <c r="L109" s="30" t="n">
        <f aca="false">K109/(E109*50%)</f>
        <v>26.5106382978723</v>
      </c>
      <c r="M109" s="29" t="n">
        <v>1</v>
      </c>
      <c r="N109" s="32" t="s">
        <v>33</v>
      </c>
      <c r="O109" s="29" t="n">
        <f aca="false">I109*J109+L109+M109</f>
        <v>237.798638297872</v>
      </c>
      <c r="P109" s="33"/>
      <c r="Q109" s="56"/>
      <c r="R109" s="33"/>
    </row>
    <row r="110" s="40" customFormat="true" ht="18" hidden="false" customHeight="true" outlineLevel="0" collapsed="false">
      <c r="A110" s="23" t="s">
        <v>142</v>
      </c>
      <c r="B110" s="23" t="s">
        <v>145</v>
      </c>
      <c r="C110" s="23" t="s">
        <v>146</v>
      </c>
      <c r="D110" s="23" t="s">
        <v>29</v>
      </c>
      <c r="E110" s="23" t="n">
        <v>40</v>
      </c>
      <c r="F110" s="25" t="s">
        <v>30</v>
      </c>
      <c r="G110" s="26" t="s">
        <v>31</v>
      </c>
      <c r="H110" s="27" t="s">
        <v>40</v>
      </c>
      <c r="I110" s="32" t="n">
        <v>0.312</v>
      </c>
      <c r="J110" s="29" t="n">
        <v>674</v>
      </c>
      <c r="K110" s="29" t="n">
        <v>623</v>
      </c>
      <c r="L110" s="30" t="n">
        <f aca="false">K110/(E110*50%)</f>
        <v>31.15</v>
      </c>
      <c r="M110" s="29" t="n">
        <v>1</v>
      </c>
      <c r="N110" s="32" t="s">
        <v>33</v>
      </c>
      <c r="O110" s="29" t="n">
        <f aca="false">I110*J110+L110+M110</f>
        <v>242.438</v>
      </c>
      <c r="P110" s="33"/>
      <c r="Q110" s="56"/>
      <c r="R110" s="33"/>
    </row>
    <row r="111" s="40" customFormat="true" ht="18" hidden="false" customHeight="true" outlineLevel="0" collapsed="false">
      <c r="A111" s="23" t="s">
        <v>147</v>
      </c>
      <c r="B111" s="23" t="s">
        <v>148</v>
      </c>
      <c r="C111" s="23" t="s">
        <v>398</v>
      </c>
      <c r="D111" s="23" t="s">
        <v>29</v>
      </c>
      <c r="E111" s="38" t="n">
        <v>59</v>
      </c>
      <c r="F111" s="25" t="s">
        <v>30</v>
      </c>
      <c r="G111" s="26" t="s">
        <v>42</v>
      </c>
      <c r="H111" s="27" t="s">
        <v>40</v>
      </c>
      <c r="I111" s="32" t="n">
        <v>0.312</v>
      </c>
      <c r="J111" s="29" t="n">
        <v>642</v>
      </c>
      <c r="K111" s="29" t="n">
        <v>551</v>
      </c>
      <c r="L111" s="30" t="n">
        <f aca="false">K111/(E111*50%)</f>
        <v>18.6779661016949</v>
      </c>
      <c r="M111" s="29" t="n">
        <v>1</v>
      </c>
      <c r="N111" s="32" t="s">
        <v>33</v>
      </c>
      <c r="O111" s="29" t="n">
        <f aca="false">I111*J111+L111+M111</f>
        <v>219.981966101695</v>
      </c>
      <c r="P111" s="33"/>
      <c r="Q111" s="56"/>
      <c r="R111" s="33"/>
    </row>
    <row r="112" s="40" customFormat="true" ht="18" hidden="false" customHeight="true" outlineLevel="0" collapsed="false">
      <c r="A112" s="23" t="s">
        <v>147</v>
      </c>
      <c r="B112" s="23" t="s">
        <v>150</v>
      </c>
      <c r="C112" s="23" t="s">
        <v>153</v>
      </c>
      <c r="D112" s="23" t="s">
        <v>29</v>
      </c>
      <c r="E112" s="38" t="n">
        <v>59</v>
      </c>
      <c r="F112" s="25" t="s">
        <v>30</v>
      </c>
      <c r="G112" s="26" t="s">
        <v>42</v>
      </c>
      <c r="H112" s="27" t="s">
        <v>40</v>
      </c>
      <c r="I112" s="32" t="n">
        <v>0.312</v>
      </c>
      <c r="J112" s="29" t="n">
        <v>688</v>
      </c>
      <c r="K112" s="29" t="n">
        <v>551</v>
      </c>
      <c r="L112" s="30" t="n">
        <f aca="false">K112/(E112*50%)</f>
        <v>18.6779661016949</v>
      </c>
      <c r="M112" s="29" t="n">
        <v>1</v>
      </c>
      <c r="N112" s="32" t="s">
        <v>33</v>
      </c>
      <c r="O112" s="29" t="n">
        <f aca="false">I112*J112+L112+M112</f>
        <v>234.333966101695</v>
      </c>
      <c r="P112" s="33"/>
      <c r="Q112" s="56"/>
      <c r="R112" s="33"/>
    </row>
    <row r="113" s="40" customFormat="true" ht="18" hidden="false" customHeight="true" outlineLevel="0" collapsed="false">
      <c r="A113" s="23" t="s">
        <v>147</v>
      </c>
      <c r="B113" s="23" t="s">
        <v>151</v>
      </c>
      <c r="C113" s="23" t="s">
        <v>151</v>
      </c>
      <c r="D113" s="23" t="s">
        <v>29</v>
      </c>
      <c r="E113" s="38" t="n">
        <v>59</v>
      </c>
      <c r="F113" s="25" t="s">
        <v>30</v>
      </c>
      <c r="G113" s="26" t="s">
        <v>42</v>
      </c>
      <c r="H113" s="27" t="s">
        <v>40</v>
      </c>
      <c r="I113" s="32" t="n">
        <v>0.312</v>
      </c>
      <c r="J113" s="29" t="n">
        <v>530</v>
      </c>
      <c r="K113" s="29" t="n">
        <v>456</v>
      </c>
      <c r="L113" s="30" t="n">
        <f aca="false">K113/(E113*50%)</f>
        <v>15.4576271186441</v>
      </c>
      <c r="M113" s="29" t="n">
        <v>1</v>
      </c>
      <c r="N113" s="32" t="s">
        <v>33</v>
      </c>
      <c r="O113" s="29" t="n">
        <f aca="false">I113*J113+L113+M113</f>
        <v>181.817627118644</v>
      </c>
      <c r="P113" s="33"/>
      <c r="Q113" s="56"/>
      <c r="R113" s="33"/>
    </row>
    <row r="114" s="40" customFormat="true" ht="18" hidden="false" customHeight="true" outlineLevel="0" collapsed="false">
      <c r="A114" s="23" t="s">
        <v>147</v>
      </c>
      <c r="B114" s="23" t="s">
        <v>148</v>
      </c>
      <c r="C114" s="23" t="s">
        <v>399</v>
      </c>
      <c r="D114" s="23" t="s">
        <v>29</v>
      </c>
      <c r="E114" s="23" t="n">
        <v>44</v>
      </c>
      <c r="F114" s="25" t="s">
        <v>30</v>
      </c>
      <c r="G114" s="26" t="s">
        <v>31</v>
      </c>
      <c r="H114" s="27" t="s">
        <v>40</v>
      </c>
      <c r="I114" s="32" t="n">
        <v>0.312</v>
      </c>
      <c r="J114" s="29" t="n">
        <v>642</v>
      </c>
      <c r="K114" s="29" t="n">
        <v>551</v>
      </c>
      <c r="L114" s="30" t="n">
        <f aca="false">K114/(E114*50%)</f>
        <v>25.0454545454545</v>
      </c>
      <c r="M114" s="29" t="n">
        <v>1</v>
      </c>
      <c r="N114" s="32" t="s">
        <v>33</v>
      </c>
      <c r="O114" s="29" t="n">
        <f aca="false">I114*J114+L114+M114</f>
        <v>226.349454545455</v>
      </c>
      <c r="P114" s="33"/>
      <c r="Q114" s="56"/>
      <c r="R114" s="33"/>
    </row>
    <row r="115" s="40" customFormat="true" ht="18" hidden="false" customHeight="true" outlineLevel="0" collapsed="false">
      <c r="A115" s="23" t="s">
        <v>147</v>
      </c>
      <c r="B115" s="23" t="s">
        <v>150</v>
      </c>
      <c r="C115" s="23" t="s">
        <v>153</v>
      </c>
      <c r="D115" s="23" t="s">
        <v>29</v>
      </c>
      <c r="E115" s="23" t="n">
        <v>44</v>
      </c>
      <c r="F115" s="25" t="s">
        <v>30</v>
      </c>
      <c r="G115" s="26" t="s">
        <v>31</v>
      </c>
      <c r="H115" s="27" t="s">
        <v>40</v>
      </c>
      <c r="I115" s="32" t="n">
        <v>0.312</v>
      </c>
      <c r="J115" s="29" t="n">
        <v>688</v>
      </c>
      <c r="K115" s="29" t="n">
        <v>551</v>
      </c>
      <c r="L115" s="30" t="n">
        <f aca="false">K115/(E115*50%)</f>
        <v>25.0454545454545</v>
      </c>
      <c r="M115" s="29" t="n">
        <v>1</v>
      </c>
      <c r="N115" s="32" t="s">
        <v>33</v>
      </c>
      <c r="O115" s="29" t="n">
        <f aca="false">I115*J115+L115+M115</f>
        <v>240.701454545455</v>
      </c>
      <c r="P115" s="33"/>
      <c r="Q115" s="56"/>
      <c r="R115" s="33"/>
    </row>
    <row r="116" s="40" customFormat="true" ht="18" hidden="false" customHeight="true" outlineLevel="0" collapsed="false">
      <c r="A116" s="23" t="s">
        <v>147</v>
      </c>
      <c r="B116" s="23" t="s">
        <v>151</v>
      </c>
      <c r="C116" s="23" t="s">
        <v>151</v>
      </c>
      <c r="D116" s="23" t="s">
        <v>29</v>
      </c>
      <c r="E116" s="23" t="n">
        <v>44</v>
      </c>
      <c r="F116" s="25" t="s">
        <v>30</v>
      </c>
      <c r="G116" s="26" t="s">
        <v>31</v>
      </c>
      <c r="H116" s="27" t="s">
        <v>40</v>
      </c>
      <c r="I116" s="32" t="n">
        <v>0.312</v>
      </c>
      <c r="J116" s="29" t="n">
        <v>530</v>
      </c>
      <c r="K116" s="29" t="n">
        <v>456</v>
      </c>
      <c r="L116" s="30" t="n">
        <f aca="false">K116/(E116*50%)</f>
        <v>20.7272727272727</v>
      </c>
      <c r="M116" s="29" t="n">
        <v>1</v>
      </c>
      <c r="N116" s="32" t="s">
        <v>33</v>
      </c>
      <c r="O116" s="29" t="n">
        <f aca="false">I116*J116+L116+M116</f>
        <v>187.087272727273</v>
      </c>
      <c r="P116" s="33"/>
      <c r="Q116" s="56"/>
      <c r="R116" s="33"/>
    </row>
    <row r="117" s="40" customFormat="true" ht="17.25" hidden="false" customHeight="true" outlineLevel="0" collapsed="false">
      <c r="A117" s="23" t="s">
        <v>147</v>
      </c>
      <c r="B117" s="23" t="s">
        <v>152</v>
      </c>
      <c r="C117" s="23" t="s">
        <v>153</v>
      </c>
      <c r="D117" s="23" t="s">
        <v>29</v>
      </c>
      <c r="E117" s="23" t="n">
        <v>48</v>
      </c>
      <c r="F117" s="25" t="s">
        <v>30</v>
      </c>
      <c r="G117" s="26" t="s">
        <v>31</v>
      </c>
      <c r="H117" s="27" t="s">
        <v>40</v>
      </c>
      <c r="I117" s="32" t="n">
        <v>0.312</v>
      </c>
      <c r="J117" s="29" t="n">
        <v>618</v>
      </c>
      <c r="K117" s="29" t="n">
        <v>551</v>
      </c>
      <c r="L117" s="30" t="n">
        <f aca="false">K117/(E117*50%)</f>
        <v>22.9583333333333</v>
      </c>
      <c r="M117" s="29" t="n">
        <v>1</v>
      </c>
      <c r="N117" s="32" t="s">
        <v>33</v>
      </c>
      <c r="O117" s="29" t="n">
        <f aca="false">I117*J117+L117+M117</f>
        <v>216.774333333333</v>
      </c>
      <c r="P117" s="33"/>
      <c r="Q117" s="56"/>
      <c r="R117" s="33"/>
    </row>
    <row r="118" s="40" customFormat="true" ht="17.25" hidden="false" customHeight="true" outlineLevel="0" collapsed="false">
      <c r="A118" s="23" t="s">
        <v>147</v>
      </c>
      <c r="B118" s="23" t="s">
        <v>400</v>
      </c>
      <c r="C118" s="23" t="s">
        <v>400</v>
      </c>
      <c r="D118" s="23" t="s">
        <v>29</v>
      </c>
      <c r="E118" s="23" t="n">
        <v>48</v>
      </c>
      <c r="F118" s="25" t="s">
        <v>30</v>
      </c>
      <c r="G118" s="26" t="s">
        <v>31</v>
      </c>
      <c r="H118" s="27" t="s">
        <v>40</v>
      </c>
      <c r="I118" s="32" t="n">
        <v>0.312</v>
      </c>
      <c r="J118" s="29" t="n">
        <v>530</v>
      </c>
      <c r="K118" s="29" t="n">
        <v>456</v>
      </c>
      <c r="L118" s="30" t="n">
        <f aca="false">K118/(E118*50%)</f>
        <v>19</v>
      </c>
      <c r="M118" s="29" t="n">
        <v>1</v>
      </c>
      <c r="N118" s="32" t="s">
        <v>33</v>
      </c>
      <c r="O118" s="29" t="n">
        <f aca="false">I118*J118+L118+M118</f>
        <v>185.36</v>
      </c>
      <c r="P118" s="33"/>
      <c r="Q118" s="56"/>
      <c r="R118" s="33"/>
    </row>
    <row r="119" s="40" customFormat="true" ht="18" hidden="false" customHeight="true" outlineLevel="0" collapsed="false">
      <c r="A119" s="23" t="s">
        <v>147</v>
      </c>
      <c r="B119" s="23" t="s">
        <v>152</v>
      </c>
      <c r="C119" s="23" t="s">
        <v>153</v>
      </c>
      <c r="D119" s="23" t="s">
        <v>29</v>
      </c>
      <c r="E119" s="23" t="n">
        <v>40</v>
      </c>
      <c r="F119" s="25" t="s">
        <v>30</v>
      </c>
      <c r="G119" s="26" t="s">
        <v>31</v>
      </c>
      <c r="H119" s="27" t="s">
        <v>40</v>
      </c>
      <c r="I119" s="32" t="n">
        <v>0.312</v>
      </c>
      <c r="J119" s="29" t="n">
        <v>618</v>
      </c>
      <c r="K119" s="29" t="n">
        <v>551</v>
      </c>
      <c r="L119" s="30" t="n">
        <f aca="false">K119/(E119*50%)</f>
        <v>27.55</v>
      </c>
      <c r="M119" s="29" t="n">
        <v>1</v>
      </c>
      <c r="N119" s="32" t="s">
        <v>33</v>
      </c>
      <c r="O119" s="29" t="n">
        <f aca="false">I119*J119+L119+M119</f>
        <v>221.366</v>
      </c>
      <c r="P119" s="33"/>
      <c r="Q119" s="56"/>
      <c r="R119" s="33"/>
    </row>
    <row r="120" s="40" customFormat="true" ht="18" hidden="false" customHeight="true" outlineLevel="0" collapsed="false">
      <c r="A120" s="23" t="s">
        <v>147</v>
      </c>
      <c r="B120" s="23" t="s">
        <v>400</v>
      </c>
      <c r="C120" s="23" t="s">
        <v>400</v>
      </c>
      <c r="D120" s="23" t="s">
        <v>29</v>
      </c>
      <c r="E120" s="23" t="n">
        <v>40</v>
      </c>
      <c r="F120" s="25" t="s">
        <v>30</v>
      </c>
      <c r="G120" s="26" t="s">
        <v>31</v>
      </c>
      <c r="H120" s="27" t="s">
        <v>40</v>
      </c>
      <c r="I120" s="32" t="n">
        <v>0.312</v>
      </c>
      <c r="J120" s="29" t="n">
        <v>530</v>
      </c>
      <c r="K120" s="29" t="n">
        <v>456</v>
      </c>
      <c r="L120" s="30" t="n">
        <f aca="false">K120/(E120*50%)</f>
        <v>22.8</v>
      </c>
      <c r="M120" s="29" t="n">
        <v>1</v>
      </c>
      <c r="N120" s="32" t="s">
        <v>33</v>
      </c>
      <c r="O120" s="29" t="n">
        <f aca="false">I120*J120+L120+M120</f>
        <v>189.16</v>
      </c>
      <c r="P120" s="33"/>
      <c r="Q120" s="56"/>
      <c r="R120" s="33"/>
    </row>
    <row r="121" s="40" customFormat="true" ht="18" hidden="false" customHeight="true" outlineLevel="0" collapsed="false">
      <c r="A121" s="23" t="s">
        <v>37</v>
      </c>
      <c r="B121" s="23" t="s">
        <v>154</v>
      </c>
      <c r="C121" s="23" t="s">
        <v>155</v>
      </c>
      <c r="D121" s="23" t="s">
        <v>29</v>
      </c>
      <c r="E121" s="23" t="n">
        <v>38</v>
      </c>
      <c r="F121" s="25" t="s">
        <v>30</v>
      </c>
      <c r="G121" s="26" t="s">
        <v>31</v>
      </c>
      <c r="H121" s="27" t="s">
        <v>40</v>
      </c>
      <c r="I121" s="32" t="n">
        <v>0.312</v>
      </c>
      <c r="J121" s="29" t="n">
        <v>779</v>
      </c>
      <c r="K121" s="29" t="n">
        <v>670</v>
      </c>
      <c r="L121" s="30" t="n">
        <f aca="false">K121/(E121*50%)</f>
        <v>35.2631578947368</v>
      </c>
      <c r="M121" s="29" t="n">
        <v>1</v>
      </c>
      <c r="N121" s="32" t="s">
        <v>33</v>
      </c>
      <c r="O121" s="29" t="n">
        <f aca="false">I121*J121+L121+M121</f>
        <v>279.311157894737</v>
      </c>
      <c r="P121" s="33"/>
      <c r="Q121" s="56"/>
      <c r="R121" s="33"/>
    </row>
    <row r="122" s="40" customFormat="true" ht="18" hidden="false" customHeight="true" outlineLevel="0" collapsed="false">
      <c r="A122" s="23" t="s">
        <v>37</v>
      </c>
      <c r="B122" s="23" t="s">
        <v>401</v>
      </c>
      <c r="C122" s="23" t="s">
        <v>402</v>
      </c>
      <c r="D122" s="23" t="s">
        <v>29</v>
      </c>
      <c r="E122" s="23" t="n">
        <v>38</v>
      </c>
      <c r="F122" s="25" t="s">
        <v>30</v>
      </c>
      <c r="G122" s="26" t="s">
        <v>31</v>
      </c>
      <c r="H122" s="27" t="s">
        <v>40</v>
      </c>
      <c r="I122" s="32" t="n">
        <v>0.312</v>
      </c>
      <c r="J122" s="29" t="n">
        <v>734</v>
      </c>
      <c r="K122" s="29" t="n">
        <v>670</v>
      </c>
      <c r="L122" s="30" t="n">
        <f aca="false">K122/(E122*50%)</f>
        <v>35.2631578947368</v>
      </c>
      <c r="M122" s="29" t="n">
        <v>1</v>
      </c>
      <c r="N122" s="32" t="s">
        <v>33</v>
      </c>
      <c r="O122" s="29" t="n">
        <f aca="false">I122*J122+L122+M122</f>
        <v>265.271157894737</v>
      </c>
      <c r="P122" s="33"/>
      <c r="Q122" s="56"/>
      <c r="R122" s="33"/>
    </row>
    <row r="123" s="40" customFormat="true" ht="18" hidden="false" customHeight="true" outlineLevel="0" collapsed="false">
      <c r="A123" s="23" t="s">
        <v>37</v>
      </c>
      <c r="B123" s="23" t="s">
        <v>159</v>
      </c>
      <c r="C123" s="23" t="s">
        <v>162</v>
      </c>
      <c r="D123" s="23" t="s">
        <v>29</v>
      </c>
      <c r="E123" s="23" t="n">
        <v>38</v>
      </c>
      <c r="F123" s="25" t="s">
        <v>30</v>
      </c>
      <c r="G123" s="26" t="s">
        <v>31</v>
      </c>
      <c r="H123" s="27" t="s">
        <v>40</v>
      </c>
      <c r="I123" s="32" t="n">
        <v>0.312</v>
      </c>
      <c r="J123" s="29" t="n">
        <v>717</v>
      </c>
      <c r="K123" s="29" t="n">
        <v>642</v>
      </c>
      <c r="L123" s="30" t="n">
        <f aca="false">K123/(E123*50%)</f>
        <v>33.7894736842105</v>
      </c>
      <c r="M123" s="29" t="n">
        <v>1</v>
      </c>
      <c r="N123" s="32" t="s">
        <v>33</v>
      </c>
      <c r="O123" s="29" t="n">
        <f aca="false">I123*J123+L123+M123</f>
        <v>258.493473684211</v>
      </c>
      <c r="P123" s="33"/>
      <c r="Q123" s="56"/>
      <c r="R123" s="33"/>
    </row>
    <row r="124" s="40" customFormat="true" ht="18" hidden="false" customHeight="true" outlineLevel="0" collapsed="false">
      <c r="A124" s="23" t="s">
        <v>160</v>
      </c>
      <c r="B124" s="23" t="s">
        <v>161</v>
      </c>
      <c r="C124" s="23" t="s">
        <v>162</v>
      </c>
      <c r="D124" s="23" t="s">
        <v>29</v>
      </c>
      <c r="E124" s="23" t="n">
        <v>36</v>
      </c>
      <c r="F124" s="25" t="s">
        <v>30</v>
      </c>
      <c r="G124" s="26" t="s">
        <v>31</v>
      </c>
      <c r="H124" s="27" t="s">
        <v>40</v>
      </c>
      <c r="I124" s="32" t="n">
        <v>0.312</v>
      </c>
      <c r="J124" s="29" t="n">
        <v>717</v>
      </c>
      <c r="K124" s="29" t="n">
        <v>642</v>
      </c>
      <c r="L124" s="30" t="n">
        <f aca="false">K124/(E124*50%)</f>
        <v>35.6666666666667</v>
      </c>
      <c r="M124" s="29" t="n">
        <v>1</v>
      </c>
      <c r="N124" s="32" t="s">
        <v>33</v>
      </c>
      <c r="O124" s="29" t="n">
        <f aca="false">I124*J124+L124+M124</f>
        <v>260.370666666667</v>
      </c>
      <c r="P124" s="33"/>
      <c r="Q124" s="56"/>
      <c r="R124" s="33"/>
    </row>
    <row r="125" s="40" customFormat="true" ht="18" hidden="false" customHeight="true" outlineLevel="0" collapsed="false">
      <c r="A125" s="23" t="s">
        <v>160</v>
      </c>
      <c r="B125" s="23" t="s">
        <v>400</v>
      </c>
      <c r="C125" s="23" t="s">
        <v>151</v>
      </c>
      <c r="D125" s="23" t="s">
        <v>29</v>
      </c>
      <c r="E125" s="23" t="n">
        <v>36</v>
      </c>
      <c r="F125" s="25" t="s">
        <v>30</v>
      </c>
      <c r="G125" s="26" t="s">
        <v>31</v>
      </c>
      <c r="H125" s="27" t="s">
        <v>40</v>
      </c>
      <c r="I125" s="32" t="n">
        <v>0.312</v>
      </c>
      <c r="J125" s="29" t="n">
        <v>530</v>
      </c>
      <c r="K125" s="29" t="n">
        <v>439</v>
      </c>
      <c r="L125" s="30" t="n">
        <f aca="false">K125/(E125*50%)</f>
        <v>24.3888888888889</v>
      </c>
      <c r="M125" s="29" t="n">
        <v>1</v>
      </c>
      <c r="N125" s="32" t="s">
        <v>33</v>
      </c>
      <c r="O125" s="29" t="n">
        <f aca="false">I125*J125+L125+M125</f>
        <v>190.748888888889</v>
      </c>
      <c r="P125" s="33"/>
      <c r="Q125" s="56"/>
      <c r="R125" s="33"/>
    </row>
    <row r="126" s="40" customFormat="true" ht="18" hidden="false" customHeight="true" outlineLevel="0" collapsed="false">
      <c r="A126" s="23" t="s">
        <v>163</v>
      </c>
      <c r="B126" s="23" t="s">
        <v>164</v>
      </c>
      <c r="C126" s="23" t="s">
        <v>165</v>
      </c>
      <c r="D126" s="23" t="s">
        <v>29</v>
      </c>
      <c r="E126" s="23" t="n">
        <v>41</v>
      </c>
      <c r="F126" s="25" t="s">
        <v>30</v>
      </c>
      <c r="G126" s="26" t="s">
        <v>31</v>
      </c>
      <c r="H126" s="27" t="s">
        <v>40</v>
      </c>
      <c r="I126" s="32" t="n">
        <v>0.312</v>
      </c>
      <c r="J126" s="29" t="n">
        <v>763</v>
      </c>
      <c r="K126" s="29" t="n">
        <v>705</v>
      </c>
      <c r="L126" s="30" t="n">
        <f aca="false">K126/(E126*50%)</f>
        <v>34.390243902439</v>
      </c>
      <c r="M126" s="29" t="n">
        <v>1</v>
      </c>
      <c r="N126" s="32" t="s">
        <v>33</v>
      </c>
      <c r="O126" s="29" t="n">
        <f aca="false">I126*J126+L126+M126</f>
        <v>273.446243902439</v>
      </c>
      <c r="P126" s="33"/>
      <c r="Q126" s="56"/>
      <c r="R126" s="33"/>
    </row>
    <row r="127" s="40" customFormat="true" ht="18" hidden="false" customHeight="true" outlineLevel="0" collapsed="false">
      <c r="A127" s="23" t="s">
        <v>163</v>
      </c>
      <c r="B127" s="23" t="s">
        <v>403</v>
      </c>
      <c r="C127" s="23" t="s">
        <v>403</v>
      </c>
      <c r="D127" s="23" t="s">
        <v>29</v>
      </c>
      <c r="E127" s="23" t="n">
        <v>41</v>
      </c>
      <c r="F127" s="25" t="s">
        <v>30</v>
      </c>
      <c r="G127" s="26" t="s">
        <v>31</v>
      </c>
      <c r="H127" s="27" t="s">
        <v>40</v>
      </c>
      <c r="I127" s="32" t="n">
        <v>0.312</v>
      </c>
      <c r="J127" s="29" t="n">
        <v>715</v>
      </c>
      <c r="K127" s="29" t="n">
        <v>705</v>
      </c>
      <c r="L127" s="30" t="n">
        <f aca="false">K127/(E127*50%)</f>
        <v>34.390243902439</v>
      </c>
      <c r="M127" s="29" t="n">
        <v>1</v>
      </c>
      <c r="N127" s="32" t="s">
        <v>33</v>
      </c>
      <c r="O127" s="29" t="n">
        <f aca="false">I127*J127+L127+M127</f>
        <v>258.470243902439</v>
      </c>
      <c r="P127" s="33"/>
      <c r="Q127" s="56"/>
      <c r="R127" s="33"/>
    </row>
    <row r="128" s="40" customFormat="true" ht="18" hidden="false" customHeight="true" outlineLevel="0" collapsed="false">
      <c r="A128" s="23" t="s">
        <v>163</v>
      </c>
      <c r="B128" s="23" t="s">
        <v>164</v>
      </c>
      <c r="C128" s="23" t="s">
        <v>165</v>
      </c>
      <c r="D128" s="23" t="s">
        <v>29</v>
      </c>
      <c r="E128" s="23" t="n">
        <v>38</v>
      </c>
      <c r="F128" s="25" t="s">
        <v>30</v>
      </c>
      <c r="G128" s="26" t="s">
        <v>31</v>
      </c>
      <c r="H128" s="27" t="s">
        <v>40</v>
      </c>
      <c r="I128" s="32" t="n">
        <v>0.312</v>
      </c>
      <c r="J128" s="29" t="n">
        <v>763</v>
      </c>
      <c r="K128" s="29" t="n">
        <v>705</v>
      </c>
      <c r="L128" s="30" t="n">
        <f aca="false">K128/(E128*50%)</f>
        <v>37.1052631578947</v>
      </c>
      <c r="M128" s="29" t="n">
        <v>1</v>
      </c>
      <c r="N128" s="32" t="s">
        <v>33</v>
      </c>
      <c r="O128" s="29" t="n">
        <f aca="false">I128*J128+L128+M128</f>
        <v>276.161263157895</v>
      </c>
      <c r="P128" s="33"/>
      <c r="Q128" s="56"/>
      <c r="R128" s="33"/>
    </row>
    <row r="129" s="40" customFormat="true" ht="18" hidden="false" customHeight="true" outlineLevel="0" collapsed="false">
      <c r="A129" s="23" t="s">
        <v>163</v>
      </c>
      <c r="B129" s="23" t="s">
        <v>403</v>
      </c>
      <c r="C129" s="23" t="s">
        <v>403</v>
      </c>
      <c r="D129" s="23" t="s">
        <v>29</v>
      </c>
      <c r="E129" s="23" t="n">
        <v>38</v>
      </c>
      <c r="F129" s="25" t="s">
        <v>30</v>
      </c>
      <c r="G129" s="26" t="s">
        <v>31</v>
      </c>
      <c r="H129" s="27" t="s">
        <v>40</v>
      </c>
      <c r="I129" s="32" t="n">
        <v>0.312</v>
      </c>
      <c r="J129" s="29" t="n">
        <v>715</v>
      </c>
      <c r="K129" s="29" t="n">
        <v>705</v>
      </c>
      <c r="L129" s="30" t="n">
        <f aca="false">K129/(E129*50%)</f>
        <v>37.1052631578947</v>
      </c>
      <c r="M129" s="29" t="n">
        <v>1</v>
      </c>
      <c r="N129" s="32" t="s">
        <v>33</v>
      </c>
      <c r="O129" s="29" t="n">
        <f aca="false">I129*J129+L129+M129</f>
        <v>261.185263157895</v>
      </c>
      <c r="P129" s="33"/>
      <c r="Q129" s="56"/>
      <c r="R129" s="33"/>
    </row>
    <row r="130" s="40" customFormat="true" ht="18" hidden="false" customHeight="true" outlineLevel="0" collapsed="false">
      <c r="A130" s="23" t="s">
        <v>166</v>
      </c>
      <c r="B130" s="23" t="s">
        <v>167</v>
      </c>
      <c r="C130" s="23" t="s">
        <v>168</v>
      </c>
      <c r="D130" s="23" t="s">
        <v>29</v>
      </c>
      <c r="E130" s="23" t="n">
        <v>57</v>
      </c>
      <c r="F130" s="25" t="s">
        <v>30</v>
      </c>
      <c r="G130" s="26" t="s">
        <v>42</v>
      </c>
      <c r="H130" s="27" t="s">
        <v>40</v>
      </c>
      <c r="I130" s="32" t="n">
        <v>0.312</v>
      </c>
      <c r="J130" s="29" t="n">
        <v>1303</v>
      </c>
      <c r="K130" s="29" t="n">
        <v>1259</v>
      </c>
      <c r="L130" s="30" t="n">
        <f aca="false">K130/(E130*50%)</f>
        <v>44.1754385964912</v>
      </c>
      <c r="M130" s="29" t="n">
        <v>1</v>
      </c>
      <c r="N130" s="32" t="s">
        <v>33</v>
      </c>
      <c r="O130" s="29" t="n">
        <f aca="false">I130*J130+L130+M130</f>
        <v>451.711438596491</v>
      </c>
      <c r="P130" s="33"/>
      <c r="Q130" s="56"/>
      <c r="R130" s="33"/>
    </row>
    <row r="131" s="40" customFormat="true" ht="18" hidden="false" customHeight="true" outlineLevel="0" collapsed="false">
      <c r="A131" s="23" t="s">
        <v>166</v>
      </c>
      <c r="B131" s="23" t="s">
        <v>404</v>
      </c>
      <c r="C131" s="23" t="s">
        <v>404</v>
      </c>
      <c r="D131" s="23" t="s">
        <v>29</v>
      </c>
      <c r="E131" s="23" t="n">
        <v>57</v>
      </c>
      <c r="F131" s="25" t="s">
        <v>30</v>
      </c>
      <c r="G131" s="26" t="s">
        <v>42</v>
      </c>
      <c r="H131" s="27" t="s">
        <v>40</v>
      </c>
      <c r="I131" s="32" t="n">
        <v>0.312</v>
      </c>
      <c r="J131" s="29" t="n">
        <v>1247</v>
      </c>
      <c r="K131" s="29" t="n">
        <v>1259</v>
      </c>
      <c r="L131" s="30" t="n">
        <f aca="false">K131/(E131*50%)</f>
        <v>44.1754385964912</v>
      </c>
      <c r="M131" s="29" t="n">
        <v>1</v>
      </c>
      <c r="N131" s="32" t="s">
        <v>33</v>
      </c>
      <c r="O131" s="29" t="n">
        <f aca="false">I131*J131+L131+M131</f>
        <v>434.239438596491</v>
      </c>
      <c r="P131" s="33"/>
      <c r="Q131" s="56"/>
      <c r="R131" s="33"/>
    </row>
    <row r="132" s="40" customFormat="true" ht="18" hidden="false" customHeight="true" outlineLevel="0" collapsed="false">
      <c r="A132" s="23" t="s">
        <v>166</v>
      </c>
      <c r="B132" s="23" t="s">
        <v>405</v>
      </c>
      <c r="C132" s="23" t="s">
        <v>405</v>
      </c>
      <c r="D132" s="23" t="s">
        <v>29</v>
      </c>
      <c r="E132" s="23" t="n">
        <v>57</v>
      </c>
      <c r="F132" s="25" t="s">
        <v>30</v>
      </c>
      <c r="G132" s="26" t="s">
        <v>42</v>
      </c>
      <c r="H132" s="27" t="s">
        <v>40</v>
      </c>
      <c r="I132" s="32" t="n">
        <v>0.312</v>
      </c>
      <c r="J132" s="29" t="n">
        <v>1247</v>
      </c>
      <c r="K132" s="29" t="n">
        <v>1259</v>
      </c>
      <c r="L132" s="30" t="n">
        <f aca="false">K132/(E132*50%)</f>
        <v>44.1754385964912</v>
      </c>
      <c r="M132" s="29" t="n">
        <v>1</v>
      </c>
      <c r="N132" s="32" t="s">
        <v>33</v>
      </c>
      <c r="O132" s="29" t="n">
        <f aca="false">I132*J132+L132+M132</f>
        <v>434.239438596491</v>
      </c>
      <c r="P132" s="33"/>
      <c r="Q132" s="56"/>
      <c r="R132" s="33"/>
    </row>
    <row r="133" s="40" customFormat="true" ht="21.75" hidden="false" customHeight="true" outlineLevel="0" collapsed="false">
      <c r="A133" s="23" t="s">
        <v>166</v>
      </c>
      <c r="B133" s="23" t="s">
        <v>406</v>
      </c>
      <c r="C133" s="23" t="s">
        <v>406</v>
      </c>
      <c r="D133" s="23" t="s">
        <v>29</v>
      </c>
      <c r="E133" s="23" t="n">
        <v>57</v>
      </c>
      <c r="F133" s="25" t="s">
        <v>30</v>
      </c>
      <c r="G133" s="26" t="s">
        <v>42</v>
      </c>
      <c r="H133" s="27" t="s">
        <v>40</v>
      </c>
      <c r="I133" s="32" t="n">
        <v>0.312</v>
      </c>
      <c r="J133" s="29" t="n">
        <v>1213</v>
      </c>
      <c r="K133" s="29" t="n">
        <v>1259</v>
      </c>
      <c r="L133" s="30" t="n">
        <f aca="false">K133/(E133*50%)</f>
        <v>44.1754385964912</v>
      </c>
      <c r="M133" s="29" t="n">
        <v>1</v>
      </c>
      <c r="N133" s="32" t="s">
        <v>33</v>
      </c>
      <c r="O133" s="29" t="n">
        <f aca="false">I133*J133+L133+M133</f>
        <v>423.631438596491</v>
      </c>
      <c r="P133" s="33"/>
      <c r="Q133" s="56"/>
      <c r="R133" s="33"/>
    </row>
    <row r="134" s="40" customFormat="true" ht="18" hidden="false" customHeight="true" outlineLevel="0" collapsed="false">
      <c r="A134" s="23" t="s">
        <v>166</v>
      </c>
      <c r="B134" s="23" t="s">
        <v>407</v>
      </c>
      <c r="C134" s="23" t="s">
        <v>407</v>
      </c>
      <c r="D134" s="23" t="s">
        <v>29</v>
      </c>
      <c r="E134" s="23" t="n">
        <v>57</v>
      </c>
      <c r="F134" s="25" t="s">
        <v>30</v>
      </c>
      <c r="G134" s="26" t="s">
        <v>42</v>
      </c>
      <c r="H134" s="27" t="s">
        <v>40</v>
      </c>
      <c r="I134" s="32" t="n">
        <v>0.312</v>
      </c>
      <c r="J134" s="29" t="n">
        <v>1181</v>
      </c>
      <c r="K134" s="29" t="n">
        <v>1259</v>
      </c>
      <c r="L134" s="30" t="n">
        <f aca="false">K134/(E134*50%)</f>
        <v>44.1754385964912</v>
      </c>
      <c r="M134" s="29" t="n">
        <v>1</v>
      </c>
      <c r="N134" s="32" t="s">
        <v>33</v>
      </c>
      <c r="O134" s="29" t="n">
        <f aca="false">I134*J134+L134+M134</f>
        <v>413.647438596491</v>
      </c>
      <c r="P134" s="33"/>
      <c r="Q134" s="56"/>
      <c r="R134" s="33"/>
    </row>
    <row r="135" s="40" customFormat="true" ht="18" hidden="false" customHeight="true" outlineLevel="0" collapsed="false">
      <c r="A135" s="23" t="s">
        <v>166</v>
      </c>
      <c r="B135" s="23" t="s">
        <v>408</v>
      </c>
      <c r="C135" s="23" t="s">
        <v>408</v>
      </c>
      <c r="D135" s="23" t="s">
        <v>29</v>
      </c>
      <c r="E135" s="23" t="n">
        <v>57</v>
      </c>
      <c r="F135" s="25" t="s">
        <v>30</v>
      </c>
      <c r="G135" s="26" t="s">
        <v>42</v>
      </c>
      <c r="H135" s="27" t="s">
        <v>40</v>
      </c>
      <c r="I135" s="32" t="n">
        <v>0.312</v>
      </c>
      <c r="J135" s="23" t="n">
        <v>1142</v>
      </c>
      <c r="K135" s="29" t="n">
        <v>1259</v>
      </c>
      <c r="L135" s="30" t="n">
        <f aca="false">K135/(E135*50%)</f>
        <v>44.1754385964912</v>
      </c>
      <c r="M135" s="29" t="n">
        <v>1</v>
      </c>
      <c r="N135" s="32" t="s">
        <v>33</v>
      </c>
      <c r="O135" s="29" t="n">
        <f aca="false">I135*J135+L135+M135</f>
        <v>401.479438596491</v>
      </c>
      <c r="P135" s="33"/>
      <c r="Q135" s="56"/>
      <c r="R135" s="33"/>
    </row>
    <row r="136" s="40" customFormat="true" ht="18" hidden="false" customHeight="true" outlineLevel="0" collapsed="false">
      <c r="A136" s="23" t="s">
        <v>166</v>
      </c>
      <c r="B136" s="23" t="s">
        <v>167</v>
      </c>
      <c r="C136" s="23" t="s">
        <v>168</v>
      </c>
      <c r="D136" s="23" t="s">
        <v>29</v>
      </c>
      <c r="E136" s="23" t="n">
        <v>43</v>
      </c>
      <c r="F136" s="25" t="s">
        <v>30</v>
      </c>
      <c r="G136" s="26" t="s">
        <v>31</v>
      </c>
      <c r="H136" s="27" t="s">
        <v>40</v>
      </c>
      <c r="I136" s="32" t="n">
        <v>0.312</v>
      </c>
      <c r="J136" s="29" t="n">
        <v>1303</v>
      </c>
      <c r="K136" s="29" t="n">
        <v>1259</v>
      </c>
      <c r="L136" s="30" t="n">
        <f aca="false">K136/(E136*50%)</f>
        <v>58.5581395348837</v>
      </c>
      <c r="M136" s="29" t="n">
        <v>1</v>
      </c>
      <c r="N136" s="32" t="s">
        <v>33</v>
      </c>
      <c r="O136" s="29" t="n">
        <f aca="false">I136*J136+L136+M136</f>
        <v>466.094139534884</v>
      </c>
      <c r="P136" s="33"/>
      <c r="Q136" s="56"/>
      <c r="R136" s="33"/>
    </row>
    <row r="137" s="40" customFormat="true" ht="18" hidden="false" customHeight="true" outlineLevel="0" collapsed="false">
      <c r="A137" s="23" t="s">
        <v>166</v>
      </c>
      <c r="B137" s="23" t="s">
        <v>404</v>
      </c>
      <c r="C137" s="23" t="s">
        <v>404</v>
      </c>
      <c r="D137" s="23" t="s">
        <v>29</v>
      </c>
      <c r="E137" s="23" t="n">
        <v>43</v>
      </c>
      <c r="F137" s="25" t="s">
        <v>30</v>
      </c>
      <c r="G137" s="26" t="s">
        <v>31</v>
      </c>
      <c r="H137" s="27" t="s">
        <v>40</v>
      </c>
      <c r="I137" s="32" t="n">
        <v>0.312</v>
      </c>
      <c r="J137" s="29" t="n">
        <v>1247</v>
      </c>
      <c r="K137" s="29" t="n">
        <v>1259</v>
      </c>
      <c r="L137" s="30" t="n">
        <f aca="false">K137/(E137*50%)</f>
        <v>58.5581395348837</v>
      </c>
      <c r="M137" s="29" t="n">
        <v>1</v>
      </c>
      <c r="N137" s="32" t="s">
        <v>33</v>
      </c>
      <c r="O137" s="29" t="n">
        <f aca="false">I137*J137+L137+M137</f>
        <v>448.622139534884</v>
      </c>
      <c r="P137" s="33"/>
      <c r="Q137" s="56"/>
      <c r="R137" s="33"/>
    </row>
    <row r="138" s="40" customFormat="true" ht="18" hidden="false" customHeight="true" outlineLevel="0" collapsed="false">
      <c r="A138" s="23" t="s">
        <v>166</v>
      </c>
      <c r="B138" s="23" t="s">
        <v>405</v>
      </c>
      <c r="C138" s="23" t="s">
        <v>405</v>
      </c>
      <c r="D138" s="23" t="s">
        <v>29</v>
      </c>
      <c r="E138" s="23" t="n">
        <v>43</v>
      </c>
      <c r="F138" s="25" t="s">
        <v>30</v>
      </c>
      <c r="G138" s="26" t="s">
        <v>31</v>
      </c>
      <c r="H138" s="27" t="s">
        <v>40</v>
      </c>
      <c r="I138" s="32" t="n">
        <v>0.312</v>
      </c>
      <c r="J138" s="29" t="n">
        <v>1247</v>
      </c>
      <c r="K138" s="29" t="n">
        <v>1259</v>
      </c>
      <c r="L138" s="30" t="n">
        <f aca="false">K138/(E138*50%)</f>
        <v>58.5581395348837</v>
      </c>
      <c r="M138" s="29" t="n">
        <v>1</v>
      </c>
      <c r="N138" s="32" t="s">
        <v>33</v>
      </c>
      <c r="O138" s="29" t="n">
        <f aca="false">I138*J138+L138+M138</f>
        <v>448.622139534884</v>
      </c>
      <c r="P138" s="33"/>
      <c r="Q138" s="56"/>
      <c r="R138" s="33"/>
    </row>
    <row r="139" s="40" customFormat="true" ht="21.75" hidden="false" customHeight="true" outlineLevel="0" collapsed="false">
      <c r="A139" s="23" t="s">
        <v>166</v>
      </c>
      <c r="B139" s="23" t="s">
        <v>406</v>
      </c>
      <c r="C139" s="23" t="s">
        <v>406</v>
      </c>
      <c r="D139" s="23" t="s">
        <v>29</v>
      </c>
      <c r="E139" s="23" t="n">
        <v>43</v>
      </c>
      <c r="F139" s="25" t="s">
        <v>30</v>
      </c>
      <c r="G139" s="26" t="s">
        <v>31</v>
      </c>
      <c r="H139" s="27" t="s">
        <v>40</v>
      </c>
      <c r="I139" s="32" t="n">
        <v>0.312</v>
      </c>
      <c r="J139" s="29" t="n">
        <v>1213</v>
      </c>
      <c r="K139" s="29" t="n">
        <v>1259</v>
      </c>
      <c r="L139" s="30" t="n">
        <f aca="false">K139/(E139*50%)</f>
        <v>58.5581395348837</v>
      </c>
      <c r="M139" s="29" t="n">
        <v>1</v>
      </c>
      <c r="N139" s="32" t="s">
        <v>33</v>
      </c>
      <c r="O139" s="29" t="n">
        <f aca="false">I139*J139+L139+M139</f>
        <v>438.014139534884</v>
      </c>
      <c r="P139" s="33"/>
      <c r="Q139" s="56"/>
      <c r="R139" s="33"/>
    </row>
    <row r="140" s="40" customFormat="true" ht="18" hidden="false" customHeight="true" outlineLevel="0" collapsed="false">
      <c r="A140" s="23" t="s">
        <v>166</v>
      </c>
      <c r="B140" s="23" t="s">
        <v>407</v>
      </c>
      <c r="C140" s="23" t="s">
        <v>407</v>
      </c>
      <c r="D140" s="23" t="s">
        <v>29</v>
      </c>
      <c r="E140" s="23" t="n">
        <v>43</v>
      </c>
      <c r="F140" s="25" t="s">
        <v>30</v>
      </c>
      <c r="G140" s="26" t="s">
        <v>31</v>
      </c>
      <c r="H140" s="27" t="s">
        <v>40</v>
      </c>
      <c r="I140" s="32" t="n">
        <v>0.312</v>
      </c>
      <c r="J140" s="29" t="n">
        <v>1181</v>
      </c>
      <c r="K140" s="29" t="n">
        <v>1259</v>
      </c>
      <c r="L140" s="30" t="n">
        <f aca="false">K140/(E140*50%)</f>
        <v>58.5581395348837</v>
      </c>
      <c r="M140" s="29" t="n">
        <v>1</v>
      </c>
      <c r="N140" s="32" t="s">
        <v>33</v>
      </c>
      <c r="O140" s="29" t="n">
        <f aca="false">I140*J140+L140+M140</f>
        <v>428.030139534884</v>
      </c>
      <c r="P140" s="33"/>
      <c r="Q140" s="56"/>
      <c r="R140" s="33"/>
    </row>
    <row r="141" s="40" customFormat="true" ht="18" hidden="false" customHeight="true" outlineLevel="0" collapsed="false">
      <c r="A141" s="23" t="s">
        <v>166</v>
      </c>
      <c r="B141" s="23" t="s">
        <v>408</v>
      </c>
      <c r="C141" s="23" t="s">
        <v>408</v>
      </c>
      <c r="D141" s="23" t="s">
        <v>29</v>
      </c>
      <c r="E141" s="23" t="n">
        <v>43</v>
      </c>
      <c r="F141" s="25" t="s">
        <v>30</v>
      </c>
      <c r="G141" s="26" t="s">
        <v>31</v>
      </c>
      <c r="H141" s="27" t="s">
        <v>40</v>
      </c>
      <c r="I141" s="32" t="n">
        <v>0.312</v>
      </c>
      <c r="J141" s="23" t="n">
        <v>1142</v>
      </c>
      <c r="K141" s="29" t="n">
        <v>1259</v>
      </c>
      <c r="L141" s="30" t="n">
        <f aca="false">K141/(E141*50%)</f>
        <v>58.5581395348837</v>
      </c>
      <c r="M141" s="29" t="n">
        <v>1</v>
      </c>
      <c r="N141" s="32" t="s">
        <v>33</v>
      </c>
      <c r="O141" s="29" t="n">
        <f aca="false">I141*J141+L141+M141</f>
        <v>415.862139534884</v>
      </c>
      <c r="P141" s="33"/>
      <c r="Q141" s="56"/>
      <c r="R141" s="33"/>
    </row>
    <row r="142" s="40" customFormat="true" ht="18" hidden="false" customHeight="true" outlineLevel="0" collapsed="false">
      <c r="A142" s="23" t="s">
        <v>169</v>
      </c>
      <c r="B142" s="23" t="s">
        <v>170</v>
      </c>
      <c r="C142" s="23" t="s">
        <v>171</v>
      </c>
      <c r="D142" s="23" t="s">
        <v>29</v>
      </c>
      <c r="E142" s="23" t="n">
        <v>49</v>
      </c>
      <c r="F142" s="25" t="s">
        <v>30</v>
      </c>
      <c r="G142" s="26" t="s">
        <v>31</v>
      </c>
      <c r="H142" s="27" t="s">
        <v>40</v>
      </c>
      <c r="I142" s="32" t="n">
        <v>0.312</v>
      </c>
      <c r="J142" s="29" t="n">
        <v>1251</v>
      </c>
      <c r="K142" s="29" t="n">
        <v>1395</v>
      </c>
      <c r="L142" s="30" t="n">
        <f aca="false">K142/(E142*50%)</f>
        <v>56.9387755102041</v>
      </c>
      <c r="M142" s="29" t="n">
        <v>1</v>
      </c>
      <c r="N142" s="32" t="s">
        <v>33</v>
      </c>
      <c r="O142" s="29" t="n">
        <f aca="false">I142*J142+L142+M142</f>
        <v>448.250775510204</v>
      </c>
      <c r="P142" s="33"/>
      <c r="Q142" s="56"/>
      <c r="R142" s="33"/>
    </row>
    <row r="143" s="40" customFormat="true" ht="18" hidden="false" customHeight="true" outlineLevel="0" collapsed="false">
      <c r="A143" s="23" t="s">
        <v>169</v>
      </c>
      <c r="B143" s="23" t="s">
        <v>409</v>
      </c>
      <c r="C143" s="23" t="s">
        <v>409</v>
      </c>
      <c r="D143" s="23" t="s">
        <v>29</v>
      </c>
      <c r="E143" s="23" t="n">
        <v>49</v>
      </c>
      <c r="F143" s="25" t="s">
        <v>30</v>
      </c>
      <c r="G143" s="26" t="s">
        <v>31</v>
      </c>
      <c r="H143" s="27" t="s">
        <v>40</v>
      </c>
      <c r="I143" s="32" t="n">
        <v>0.312</v>
      </c>
      <c r="J143" s="29" t="n">
        <v>1218</v>
      </c>
      <c r="K143" s="29" t="n">
        <v>1395</v>
      </c>
      <c r="L143" s="30" t="n">
        <f aca="false">K143/(E143*50%)</f>
        <v>56.9387755102041</v>
      </c>
      <c r="M143" s="29" t="n">
        <v>1</v>
      </c>
      <c r="N143" s="32" t="s">
        <v>33</v>
      </c>
      <c r="O143" s="29" t="n">
        <f aca="false">I143*J143+L143+M143</f>
        <v>437.954775510204</v>
      </c>
      <c r="P143" s="33"/>
      <c r="Q143" s="56"/>
      <c r="R143" s="33"/>
    </row>
    <row r="144" s="40" customFormat="true" ht="18" hidden="false" customHeight="true" outlineLevel="0" collapsed="false">
      <c r="A144" s="23" t="s">
        <v>169</v>
      </c>
      <c r="B144" s="23" t="s">
        <v>410</v>
      </c>
      <c r="C144" s="23" t="s">
        <v>410</v>
      </c>
      <c r="D144" s="23" t="s">
        <v>29</v>
      </c>
      <c r="E144" s="23" t="n">
        <v>49</v>
      </c>
      <c r="F144" s="25" t="s">
        <v>30</v>
      </c>
      <c r="G144" s="26" t="s">
        <v>31</v>
      </c>
      <c r="H144" s="27" t="s">
        <v>40</v>
      </c>
      <c r="I144" s="32" t="n">
        <v>0.312</v>
      </c>
      <c r="J144" s="29" t="n">
        <v>1188</v>
      </c>
      <c r="K144" s="29" t="n">
        <v>1395</v>
      </c>
      <c r="L144" s="30" t="n">
        <f aca="false">K144/(E144*50%)</f>
        <v>56.9387755102041</v>
      </c>
      <c r="M144" s="29" t="n">
        <v>1</v>
      </c>
      <c r="N144" s="32" t="s">
        <v>33</v>
      </c>
      <c r="O144" s="29" t="n">
        <f aca="false">I144*J144+L144+M144</f>
        <v>428.594775510204</v>
      </c>
      <c r="P144" s="33"/>
      <c r="Q144" s="56"/>
      <c r="R144" s="33"/>
    </row>
    <row r="145" s="40" customFormat="true" ht="18" hidden="false" customHeight="true" outlineLevel="0" collapsed="false">
      <c r="A145" s="23" t="s">
        <v>169</v>
      </c>
      <c r="B145" s="23" t="s">
        <v>411</v>
      </c>
      <c r="C145" s="23" t="s">
        <v>411</v>
      </c>
      <c r="D145" s="23" t="s">
        <v>29</v>
      </c>
      <c r="E145" s="23" t="n">
        <v>49</v>
      </c>
      <c r="F145" s="25" t="s">
        <v>30</v>
      </c>
      <c r="G145" s="26" t="s">
        <v>31</v>
      </c>
      <c r="H145" s="27" t="s">
        <v>40</v>
      </c>
      <c r="I145" s="32" t="n">
        <v>0.312</v>
      </c>
      <c r="J145" s="29" t="n">
        <v>1142</v>
      </c>
      <c r="K145" s="29" t="n">
        <v>1395</v>
      </c>
      <c r="L145" s="30" t="n">
        <f aca="false">K145/(E145*50%)</f>
        <v>56.9387755102041</v>
      </c>
      <c r="M145" s="29" t="n">
        <v>1</v>
      </c>
      <c r="N145" s="32" t="s">
        <v>33</v>
      </c>
      <c r="O145" s="29" t="n">
        <f aca="false">I145*J145+L145+M145</f>
        <v>414.242775510204</v>
      </c>
      <c r="P145" s="33"/>
      <c r="Q145" s="56"/>
      <c r="R145" s="33"/>
    </row>
    <row r="146" s="40" customFormat="true" ht="18.75" hidden="false" customHeight="true" outlineLevel="0" collapsed="false">
      <c r="A146" s="23" t="s">
        <v>169</v>
      </c>
      <c r="B146" s="23" t="s">
        <v>170</v>
      </c>
      <c r="C146" s="23" t="s">
        <v>171</v>
      </c>
      <c r="D146" s="23" t="s">
        <v>29</v>
      </c>
      <c r="E146" s="23" t="n">
        <v>55</v>
      </c>
      <c r="F146" s="25" t="s">
        <v>30</v>
      </c>
      <c r="G146" s="26" t="s">
        <v>42</v>
      </c>
      <c r="H146" s="27" t="s">
        <v>40</v>
      </c>
      <c r="I146" s="32" t="n">
        <v>0.312</v>
      </c>
      <c r="J146" s="29" t="n">
        <v>1251</v>
      </c>
      <c r="K146" s="29" t="n">
        <v>1395</v>
      </c>
      <c r="L146" s="30" t="n">
        <f aca="false">K146/(E146*50%)</f>
        <v>50.7272727272727</v>
      </c>
      <c r="M146" s="29" t="n">
        <v>1</v>
      </c>
      <c r="N146" s="32" t="s">
        <v>33</v>
      </c>
      <c r="O146" s="29" t="n">
        <f aca="false">I146*J146+L146+M146</f>
        <v>442.039272727273</v>
      </c>
      <c r="P146" s="33"/>
      <c r="Q146" s="56"/>
      <c r="R146" s="33"/>
    </row>
    <row r="147" s="40" customFormat="true" ht="18" hidden="false" customHeight="true" outlineLevel="0" collapsed="false">
      <c r="A147" s="23" t="s">
        <v>169</v>
      </c>
      <c r="B147" s="23" t="s">
        <v>409</v>
      </c>
      <c r="C147" s="23" t="s">
        <v>409</v>
      </c>
      <c r="D147" s="23" t="s">
        <v>29</v>
      </c>
      <c r="E147" s="23" t="n">
        <v>55</v>
      </c>
      <c r="F147" s="25" t="s">
        <v>30</v>
      </c>
      <c r="G147" s="26" t="s">
        <v>42</v>
      </c>
      <c r="H147" s="27" t="s">
        <v>40</v>
      </c>
      <c r="I147" s="32" t="n">
        <v>0.312</v>
      </c>
      <c r="J147" s="29" t="n">
        <v>1218</v>
      </c>
      <c r="K147" s="29" t="n">
        <v>1395</v>
      </c>
      <c r="L147" s="30" t="n">
        <f aca="false">K147/(E147*50%)</f>
        <v>50.7272727272727</v>
      </c>
      <c r="M147" s="29" t="n">
        <v>1</v>
      </c>
      <c r="N147" s="32" t="s">
        <v>33</v>
      </c>
      <c r="O147" s="29" t="n">
        <f aca="false">I147*J147+L147+M147</f>
        <v>431.743272727273</v>
      </c>
      <c r="P147" s="33"/>
      <c r="Q147" s="56"/>
      <c r="R147" s="33"/>
    </row>
    <row r="148" s="40" customFormat="true" ht="18" hidden="false" customHeight="true" outlineLevel="0" collapsed="false">
      <c r="A148" s="23" t="s">
        <v>169</v>
      </c>
      <c r="B148" s="23" t="s">
        <v>410</v>
      </c>
      <c r="C148" s="23" t="s">
        <v>410</v>
      </c>
      <c r="D148" s="23" t="s">
        <v>29</v>
      </c>
      <c r="E148" s="23" t="n">
        <v>55</v>
      </c>
      <c r="F148" s="25" t="s">
        <v>30</v>
      </c>
      <c r="G148" s="26" t="s">
        <v>42</v>
      </c>
      <c r="H148" s="27" t="s">
        <v>40</v>
      </c>
      <c r="I148" s="32" t="n">
        <v>0.312</v>
      </c>
      <c r="J148" s="29" t="n">
        <v>1188</v>
      </c>
      <c r="K148" s="29" t="n">
        <v>1395</v>
      </c>
      <c r="L148" s="30" t="n">
        <f aca="false">K148/(E148*50%)</f>
        <v>50.7272727272727</v>
      </c>
      <c r="M148" s="29" t="n">
        <v>1</v>
      </c>
      <c r="N148" s="32" t="s">
        <v>33</v>
      </c>
      <c r="O148" s="29" t="n">
        <f aca="false">I148*J148+L148+M148</f>
        <v>422.383272727273</v>
      </c>
      <c r="P148" s="33"/>
      <c r="Q148" s="56"/>
      <c r="R148" s="33"/>
    </row>
    <row r="149" s="40" customFormat="true" ht="18" hidden="false" customHeight="true" outlineLevel="0" collapsed="false">
      <c r="A149" s="23" t="s">
        <v>169</v>
      </c>
      <c r="B149" s="23" t="s">
        <v>411</v>
      </c>
      <c r="C149" s="23" t="s">
        <v>411</v>
      </c>
      <c r="D149" s="23" t="s">
        <v>29</v>
      </c>
      <c r="E149" s="23" t="n">
        <v>55</v>
      </c>
      <c r="F149" s="25" t="s">
        <v>30</v>
      </c>
      <c r="G149" s="26" t="s">
        <v>42</v>
      </c>
      <c r="H149" s="27" t="s">
        <v>40</v>
      </c>
      <c r="I149" s="32" t="n">
        <v>0.312</v>
      </c>
      <c r="J149" s="29" t="n">
        <v>1142</v>
      </c>
      <c r="K149" s="29" t="n">
        <v>1395</v>
      </c>
      <c r="L149" s="30" t="n">
        <f aca="false">K149/(E149*50%)</f>
        <v>50.7272727272727</v>
      </c>
      <c r="M149" s="29" t="n">
        <v>1</v>
      </c>
      <c r="N149" s="32" t="s">
        <v>33</v>
      </c>
      <c r="O149" s="29" t="n">
        <f aca="false">I149*J149+L149+M149</f>
        <v>408.031272727273</v>
      </c>
      <c r="P149" s="33"/>
      <c r="Q149" s="56"/>
      <c r="R149" s="33"/>
    </row>
    <row r="150" s="40" customFormat="true" ht="18" hidden="false" customHeight="true" outlineLevel="0" collapsed="false">
      <c r="A150" s="23" t="s">
        <v>412</v>
      </c>
      <c r="B150" s="23" t="s">
        <v>173</v>
      </c>
      <c r="C150" s="23" t="s">
        <v>174</v>
      </c>
      <c r="D150" s="23" t="s">
        <v>29</v>
      </c>
      <c r="E150" s="23" t="n">
        <v>45</v>
      </c>
      <c r="F150" s="25" t="s">
        <v>30</v>
      </c>
      <c r="G150" s="26" t="s">
        <v>31</v>
      </c>
      <c r="H150" s="27" t="s">
        <v>40</v>
      </c>
      <c r="I150" s="32" t="n">
        <v>0.312</v>
      </c>
      <c r="J150" s="29" t="n">
        <v>1127</v>
      </c>
      <c r="K150" s="29" t="n">
        <v>1134</v>
      </c>
      <c r="L150" s="30" t="n">
        <f aca="false">K150/(E150*50%)</f>
        <v>50.4</v>
      </c>
      <c r="M150" s="29" t="n">
        <v>1</v>
      </c>
      <c r="N150" s="32" t="s">
        <v>33</v>
      </c>
      <c r="O150" s="29" t="n">
        <f aca="false">I150*J150+L150+M150</f>
        <v>403.024</v>
      </c>
      <c r="P150" s="33"/>
      <c r="Q150" s="56"/>
      <c r="R150" s="33"/>
    </row>
    <row r="151" s="40" customFormat="true" ht="18" hidden="false" customHeight="true" outlineLevel="0" collapsed="false">
      <c r="A151" s="23" t="s">
        <v>175</v>
      </c>
      <c r="B151" s="23" t="s">
        <v>176</v>
      </c>
      <c r="C151" s="23" t="s">
        <v>177</v>
      </c>
      <c r="D151" s="23" t="s">
        <v>29</v>
      </c>
      <c r="E151" s="23" t="n">
        <v>51</v>
      </c>
      <c r="F151" s="25" t="s">
        <v>30</v>
      </c>
      <c r="G151" s="26" t="s">
        <v>42</v>
      </c>
      <c r="H151" s="27" t="s">
        <v>40</v>
      </c>
      <c r="I151" s="32" t="n">
        <v>0.312</v>
      </c>
      <c r="J151" s="29" t="n">
        <v>1053</v>
      </c>
      <c r="K151" s="29" t="n">
        <v>1014</v>
      </c>
      <c r="L151" s="30" t="n">
        <f aca="false">K151/(E151*50%)</f>
        <v>39.7647058823529</v>
      </c>
      <c r="M151" s="29" t="n">
        <v>1</v>
      </c>
      <c r="N151" s="32" t="s">
        <v>33</v>
      </c>
      <c r="O151" s="29" t="n">
        <f aca="false">I151*J151+L151+M151</f>
        <v>369.300705882353</v>
      </c>
      <c r="P151" s="33"/>
      <c r="Q151" s="56"/>
      <c r="R151" s="33"/>
    </row>
    <row r="152" s="40" customFormat="true" ht="18" hidden="false" customHeight="true" outlineLevel="0" collapsed="false">
      <c r="A152" s="23" t="s">
        <v>175</v>
      </c>
      <c r="B152" s="23" t="s">
        <v>176</v>
      </c>
      <c r="C152" s="23" t="s">
        <v>177</v>
      </c>
      <c r="D152" s="23" t="s">
        <v>29</v>
      </c>
      <c r="E152" s="23" t="n">
        <v>49</v>
      </c>
      <c r="F152" s="25" t="s">
        <v>30</v>
      </c>
      <c r="G152" s="26" t="s">
        <v>31</v>
      </c>
      <c r="H152" s="27" t="s">
        <v>40</v>
      </c>
      <c r="I152" s="32" t="n">
        <v>0.312</v>
      </c>
      <c r="J152" s="29" t="n">
        <v>1053</v>
      </c>
      <c r="K152" s="29" t="n">
        <v>1014</v>
      </c>
      <c r="L152" s="30" t="n">
        <f aca="false">K152/(E152*50%)</f>
        <v>41.3877551020408</v>
      </c>
      <c r="M152" s="29" t="n">
        <v>1</v>
      </c>
      <c r="N152" s="32" t="s">
        <v>33</v>
      </c>
      <c r="O152" s="29" t="n">
        <f aca="false">I152*J152+L152+M152</f>
        <v>370.923755102041</v>
      </c>
      <c r="P152" s="33"/>
      <c r="Q152" s="56"/>
      <c r="R152" s="33"/>
    </row>
    <row r="153" s="40" customFormat="true" ht="18" hidden="false" customHeight="true" outlineLevel="0" collapsed="false">
      <c r="A153" s="23" t="s">
        <v>175</v>
      </c>
      <c r="B153" s="23" t="s">
        <v>413</v>
      </c>
      <c r="C153" s="23" t="s">
        <v>414</v>
      </c>
      <c r="D153" s="23" t="s">
        <v>29</v>
      </c>
      <c r="E153" s="23" t="n">
        <v>49</v>
      </c>
      <c r="F153" s="25" t="s">
        <v>30</v>
      </c>
      <c r="G153" s="26" t="s">
        <v>31</v>
      </c>
      <c r="H153" s="27" t="s">
        <v>40</v>
      </c>
      <c r="I153" s="32" t="n">
        <v>0.312</v>
      </c>
      <c r="J153" s="29" t="n">
        <v>1017</v>
      </c>
      <c r="K153" s="29" t="n">
        <v>1014</v>
      </c>
      <c r="L153" s="30" t="n">
        <f aca="false">K153/(E153*50%)</f>
        <v>41.3877551020408</v>
      </c>
      <c r="M153" s="29" t="n">
        <v>1</v>
      </c>
      <c r="N153" s="32" t="s">
        <v>33</v>
      </c>
      <c r="O153" s="29" t="n">
        <f aca="false">I153*J153+L153+M153</f>
        <v>359.691755102041</v>
      </c>
      <c r="P153" s="33"/>
      <c r="Q153" s="56"/>
      <c r="R153" s="33"/>
    </row>
    <row r="154" s="40" customFormat="true" ht="18" hidden="false" customHeight="true" outlineLevel="0" collapsed="false">
      <c r="A154" s="23" t="s">
        <v>175</v>
      </c>
      <c r="B154" s="23" t="s">
        <v>415</v>
      </c>
      <c r="C154" s="23" t="s">
        <v>183</v>
      </c>
      <c r="D154" s="23" t="s">
        <v>29</v>
      </c>
      <c r="E154" s="23" t="n">
        <v>49</v>
      </c>
      <c r="F154" s="25" t="s">
        <v>30</v>
      </c>
      <c r="G154" s="26" t="s">
        <v>31</v>
      </c>
      <c r="H154" s="27" t="s">
        <v>40</v>
      </c>
      <c r="I154" s="32" t="n">
        <v>0.312</v>
      </c>
      <c r="J154" s="29" t="n">
        <v>982</v>
      </c>
      <c r="K154" s="29" t="n">
        <v>960</v>
      </c>
      <c r="L154" s="30" t="n">
        <f aca="false">K154/(E154*50%)</f>
        <v>39.1836734693878</v>
      </c>
      <c r="M154" s="29" t="n">
        <v>1</v>
      </c>
      <c r="N154" s="32" t="s">
        <v>33</v>
      </c>
      <c r="O154" s="29" t="n">
        <f aca="false">I154*J154+L154+M154</f>
        <v>346.567673469388</v>
      </c>
      <c r="P154" s="33"/>
      <c r="Q154" s="56"/>
      <c r="R154" s="33"/>
    </row>
    <row r="155" s="40" customFormat="true" ht="18" hidden="false" customHeight="true" outlineLevel="0" collapsed="false">
      <c r="A155" s="23" t="s">
        <v>175</v>
      </c>
      <c r="B155" s="23" t="s">
        <v>416</v>
      </c>
      <c r="C155" s="23" t="s">
        <v>186</v>
      </c>
      <c r="D155" s="23" t="s">
        <v>29</v>
      </c>
      <c r="E155" s="23" t="n">
        <v>49</v>
      </c>
      <c r="F155" s="25" t="s">
        <v>30</v>
      </c>
      <c r="G155" s="26" t="s">
        <v>31</v>
      </c>
      <c r="H155" s="27" t="s">
        <v>40</v>
      </c>
      <c r="I155" s="32" t="n">
        <v>0.312</v>
      </c>
      <c r="J155" s="29" t="n">
        <v>927</v>
      </c>
      <c r="K155" s="29" t="n">
        <v>836</v>
      </c>
      <c r="L155" s="30" t="n">
        <f aca="false">K155/(E155*50%)</f>
        <v>34.1224489795918</v>
      </c>
      <c r="M155" s="29" t="n">
        <v>1</v>
      </c>
      <c r="N155" s="32" t="s">
        <v>33</v>
      </c>
      <c r="O155" s="29" t="n">
        <f aca="false">I155*J155+L155+M155</f>
        <v>324.346448979592</v>
      </c>
      <c r="P155" s="33"/>
      <c r="Q155" s="56"/>
      <c r="R155" s="33"/>
    </row>
    <row r="156" s="40" customFormat="true" ht="18" hidden="false" customHeight="true" outlineLevel="0" collapsed="false">
      <c r="A156" s="23" t="s">
        <v>178</v>
      </c>
      <c r="B156" s="23" t="s">
        <v>179</v>
      </c>
      <c r="C156" s="23" t="s">
        <v>414</v>
      </c>
      <c r="D156" s="23" t="s">
        <v>29</v>
      </c>
      <c r="E156" s="23" t="n">
        <v>47</v>
      </c>
      <c r="F156" s="25" t="s">
        <v>30</v>
      </c>
      <c r="G156" s="26" t="s">
        <v>31</v>
      </c>
      <c r="H156" s="27" t="s">
        <v>40</v>
      </c>
      <c r="I156" s="32" t="n">
        <v>0.312</v>
      </c>
      <c r="J156" s="29" t="n">
        <v>1017</v>
      </c>
      <c r="K156" s="29" t="n">
        <v>1014</v>
      </c>
      <c r="L156" s="30" t="n">
        <f aca="false">K156/(E156*50%)</f>
        <v>43.1489361702128</v>
      </c>
      <c r="M156" s="29" t="n">
        <v>1</v>
      </c>
      <c r="N156" s="32" t="s">
        <v>33</v>
      </c>
      <c r="O156" s="29" t="n">
        <f aca="false">I156*J156+L156+M156</f>
        <v>361.452936170213</v>
      </c>
      <c r="P156" s="33"/>
      <c r="Q156" s="56"/>
      <c r="R156" s="33"/>
    </row>
    <row r="157" s="40" customFormat="true" ht="18" hidden="false" customHeight="true" outlineLevel="0" collapsed="false">
      <c r="A157" s="23" t="s">
        <v>178</v>
      </c>
      <c r="B157" s="23" t="s">
        <v>415</v>
      </c>
      <c r="C157" s="23" t="s">
        <v>183</v>
      </c>
      <c r="D157" s="23" t="s">
        <v>29</v>
      </c>
      <c r="E157" s="23" t="n">
        <v>47</v>
      </c>
      <c r="F157" s="25" t="s">
        <v>30</v>
      </c>
      <c r="G157" s="26" t="s">
        <v>31</v>
      </c>
      <c r="H157" s="27" t="s">
        <v>40</v>
      </c>
      <c r="I157" s="32" t="n">
        <v>0.312</v>
      </c>
      <c r="J157" s="29" t="n">
        <v>982</v>
      </c>
      <c r="K157" s="29" t="n">
        <v>960</v>
      </c>
      <c r="L157" s="30" t="n">
        <f aca="false">K157/(E157*50%)</f>
        <v>40.8510638297872</v>
      </c>
      <c r="M157" s="29" t="n">
        <v>1</v>
      </c>
      <c r="N157" s="32" t="s">
        <v>33</v>
      </c>
      <c r="O157" s="29" t="n">
        <f aca="false">I157*J157+L157+M157</f>
        <v>348.235063829787</v>
      </c>
      <c r="P157" s="33"/>
      <c r="Q157" s="56"/>
      <c r="R157" s="33"/>
    </row>
    <row r="158" s="40" customFormat="true" ht="18" hidden="false" customHeight="true" outlineLevel="0" collapsed="false">
      <c r="A158" s="23" t="s">
        <v>178</v>
      </c>
      <c r="B158" s="23" t="s">
        <v>417</v>
      </c>
      <c r="C158" s="23" t="s">
        <v>417</v>
      </c>
      <c r="D158" s="23" t="s">
        <v>29</v>
      </c>
      <c r="E158" s="23" t="n">
        <v>47</v>
      </c>
      <c r="F158" s="25" t="s">
        <v>30</v>
      </c>
      <c r="G158" s="26" t="s">
        <v>31</v>
      </c>
      <c r="H158" s="27" t="s">
        <v>40</v>
      </c>
      <c r="I158" s="32" t="n">
        <v>0.312</v>
      </c>
      <c r="J158" s="29" t="n">
        <v>930</v>
      </c>
      <c r="K158" s="29" t="n">
        <v>688</v>
      </c>
      <c r="L158" s="30" t="n">
        <f aca="false">K158/(E158*50%)</f>
        <v>29.2765957446809</v>
      </c>
      <c r="M158" s="29" t="n">
        <v>1</v>
      </c>
      <c r="N158" s="32" t="s">
        <v>33</v>
      </c>
      <c r="O158" s="29" t="n">
        <f aca="false">I158*J158+L158+M158</f>
        <v>320.436595744681</v>
      </c>
      <c r="P158" s="33"/>
      <c r="Q158" s="56"/>
      <c r="R158" s="33"/>
    </row>
    <row r="159" s="40" customFormat="true" ht="18" hidden="false" customHeight="true" outlineLevel="0" collapsed="false">
      <c r="A159" s="23" t="s">
        <v>178</v>
      </c>
      <c r="B159" s="23" t="s">
        <v>179</v>
      </c>
      <c r="C159" s="23" t="s">
        <v>414</v>
      </c>
      <c r="D159" s="23" t="s">
        <v>29</v>
      </c>
      <c r="E159" s="23" t="n">
        <v>41</v>
      </c>
      <c r="F159" s="25" t="s">
        <v>30</v>
      </c>
      <c r="G159" s="26" t="s">
        <v>31</v>
      </c>
      <c r="H159" s="27" t="s">
        <v>40</v>
      </c>
      <c r="I159" s="32" t="n">
        <v>0.312</v>
      </c>
      <c r="J159" s="29" t="n">
        <v>1017</v>
      </c>
      <c r="K159" s="29" t="n">
        <v>1014</v>
      </c>
      <c r="L159" s="30" t="n">
        <f aca="false">K159/(E159*50%)</f>
        <v>49.4634146341463</v>
      </c>
      <c r="M159" s="29" t="n">
        <v>1</v>
      </c>
      <c r="N159" s="32" t="s">
        <v>33</v>
      </c>
      <c r="O159" s="29" t="n">
        <f aca="false">I159*J159+L159+M159</f>
        <v>367.767414634146</v>
      </c>
      <c r="P159" s="33"/>
      <c r="Q159" s="56"/>
      <c r="R159" s="33"/>
    </row>
    <row r="160" s="40" customFormat="true" ht="18" hidden="false" customHeight="true" outlineLevel="0" collapsed="false">
      <c r="A160" s="23" t="s">
        <v>178</v>
      </c>
      <c r="B160" s="23" t="s">
        <v>415</v>
      </c>
      <c r="C160" s="23" t="s">
        <v>183</v>
      </c>
      <c r="D160" s="23" t="s">
        <v>29</v>
      </c>
      <c r="E160" s="23" t="n">
        <v>41</v>
      </c>
      <c r="F160" s="25" t="s">
        <v>30</v>
      </c>
      <c r="G160" s="26" t="s">
        <v>31</v>
      </c>
      <c r="H160" s="27" t="s">
        <v>40</v>
      </c>
      <c r="I160" s="32" t="n">
        <v>0.312</v>
      </c>
      <c r="J160" s="29" t="n">
        <v>982</v>
      </c>
      <c r="K160" s="29" t="n">
        <v>960</v>
      </c>
      <c r="L160" s="30" t="n">
        <f aca="false">K160/(E160*50%)</f>
        <v>46.8292682926829</v>
      </c>
      <c r="M160" s="29" t="n">
        <v>1</v>
      </c>
      <c r="N160" s="32" t="s">
        <v>33</v>
      </c>
      <c r="O160" s="29" t="n">
        <f aca="false">I160*J160+L160+M160</f>
        <v>354.213268292683</v>
      </c>
      <c r="P160" s="33"/>
      <c r="Q160" s="56"/>
      <c r="R160" s="33"/>
    </row>
    <row r="161" s="40" customFormat="true" ht="18" hidden="false" customHeight="true" outlineLevel="0" collapsed="false">
      <c r="A161" s="23" t="s">
        <v>178</v>
      </c>
      <c r="B161" s="23" t="s">
        <v>417</v>
      </c>
      <c r="C161" s="23" t="s">
        <v>417</v>
      </c>
      <c r="D161" s="23" t="s">
        <v>29</v>
      </c>
      <c r="E161" s="23" t="n">
        <v>41</v>
      </c>
      <c r="F161" s="25" t="s">
        <v>30</v>
      </c>
      <c r="G161" s="26" t="s">
        <v>31</v>
      </c>
      <c r="H161" s="27" t="s">
        <v>40</v>
      </c>
      <c r="I161" s="32" t="n">
        <v>0.312</v>
      </c>
      <c r="J161" s="29" t="n">
        <v>930</v>
      </c>
      <c r="K161" s="29" t="n">
        <v>688</v>
      </c>
      <c r="L161" s="30" t="n">
        <f aca="false">K161/(E161*50%)</f>
        <v>33.5609756097561</v>
      </c>
      <c r="M161" s="29" t="n">
        <v>1</v>
      </c>
      <c r="N161" s="32" t="s">
        <v>33</v>
      </c>
      <c r="O161" s="29" t="n">
        <f aca="false">I161*J161+L161+M161</f>
        <v>324.720975609756</v>
      </c>
      <c r="P161" s="33"/>
      <c r="Q161" s="56"/>
      <c r="R161" s="33"/>
    </row>
    <row r="162" s="40" customFormat="true" ht="18.75" hidden="false" customHeight="true" outlineLevel="0" collapsed="false">
      <c r="A162" s="23" t="s">
        <v>181</v>
      </c>
      <c r="B162" s="23" t="s">
        <v>182</v>
      </c>
      <c r="C162" s="23" t="s">
        <v>183</v>
      </c>
      <c r="D162" s="23" t="s">
        <v>29</v>
      </c>
      <c r="E162" s="23" t="n">
        <v>46</v>
      </c>
      <c r="F162" s="25" t="s">
        <v>30</v>
      </c>
      <c r="G162" s="26" t="s">
        <v>31</v>
      </c>
      <c r="H162" s="27" t="s">
        <v>32</v>
      </c>
      <c r="I162" s="32" t="n">
        <v>0.273</v>
      </c>
      <c r="J162" s="29" t="n">
        <v>982</v>
      </c>
      <c r="K162" s="29" t="n">
        <v>960</v>
      </c>
      <c r="L162" s="30" t="n">
        <f aca="false">K162/(E162*50%)</f>
        <v>41.7391304347826</v>
      </c>
      <c r="M162" s="29" t="n">
        <v>1</v>
      </c>
      <c r="N162" s="32" t="s">
        <v>33</v>
      </c>
      <c r="O162" s="29" t="n">
        <f aca="false">I162*J162+L162+M162</f>
        <v>310.825130434783</v>
      </c>
      <c r="P162" s="33"/>
      <c r="Q162" s="56"/>
      <c r="R162" s="33"/>
    </row>
    <row r="163" s="40" customFormat="true" ht="18.75" hidden="false" customHeight="true" outlineLevel="0" collapsed="false">
      <c r="A163" s="23" t="s">
        <v>181</v>
      </c>
      <c r="B163" s="23" t="s">
        <v>416</v>
      </c>
      <c r="C163" s="23" t="s">
        <v>186</v>
      </c>
      <c r="D163" s="23" t="s">
        <v>29</v>
      </c>
      <c r="E163" s="23" t="n">
        <v>46</v>
      </c>
      <c r="F163" s="25" t="s">
        <v>30</v>
      </c>
      <c r="G163" s="26" t="s">
        <v>31</v>
      </c>
      <c r="H163" s="27" t="s">
        <v>32</v>
      </c>
      <c r="I163" s="32" t="n">
        <v>0.273</v>
      </c>
      <c r="J163" s="29" t="n">
        <v>927</v>
      </c>
      <c r="K163" s="29" t="n">
        <v>836</v>
      </c>
      <c r="L163" s="30" t="n">
        <f aca="false">K163/(E163*50%)</f>
        <v>36.3478260869565</v>
      </c>
      <c r="M163" s="29" t="n">
        <v>1</v>
      </c>
      <c r="N163" s="32" t="s">
        <v>33</v>
      </c>
      <c r="O163" s="29" t="n">
        <f aca="false">I163*J163+L163+M163</f>
        <v>290.418826086957</v>
      </c>
      <c r="P163" s="33"/>
      <c r="Q163" s="56"/>
      <c r="R163" s="33"/>
    </row>
    <row r="164" s="40" customFormat="true" ht="18" hidden="false" customHeight="true" outlineLevel="0" collapsed="false">
      <c r="A164" s="23" t="s">
        <v>181</v>
      </c>
      <c r="B164" s="23" t="s">
        <v>418</v>
      </c>
      <c r="C164" s="23" t="s">
        <v>186</v>
      </c>
      <c r="D164" s="23" t="s">
        <v>29</v>
      </c>
      <c r="E164" s="23" t="n">
        <v>46</v>
      </c>
      <c r="F164" s="25" t="s">
        <v>30</v>
      </c>
      <c r="G164" s="26" t="s">
        <v>31</v>
      </c>
      <c r="H164" s="27" t="s">
        <v>32</v>
      </c>
      <c r="I164" s="32" t="n">
        <v>0.273</v>
      </c>
      <c r="J164" s="29" t="n">
        <v>927</v>
      </c>
      <c r="K164" s="29" t="n">
        <v>836</v>
      </c>
      <c r="L164" s="30" t="n">
        <f aca="false">K164/(E164*50%)</f>
        <v>36.3478260869565</v>
      </c>
      <c r="M164" s="29" t="n">
        <v>1</v>
      </c>
      <c r="N164" s="32" t="s">
        <v>33</v>
      </c>
      <c r="O164" s="29" t="n">
        <f aca="false">I164*J164+L164+M164</f>
        <v>290.418826086957</v>
      </c>
      <c r="P164" s="33"/>
      <c r="Q164" s="56"/>
      <c r="R164" s="33"/>
    </row>
    <row r="165" s="40" customFormat="true" ht="18" hidden="false" customHeight="true" outlineLevel="0" collapsed="false">
      <c r="A165" s="23" t="s">
        <v>419</v>
      </c>
      <c r="B165" s="23" t="s">
        <v>185</v>
      </c>
      <c r="C165" s="23" t="s">
        <v>186</v>
      </c>
      <c r="D165" s="23" t="s">
        <v>29</v>
      </c>
      <c r="E165" s="23" t="n">
        <v>49</v>
      </c>
      <c r="F165" s="25" t="s">
        <v>30</v>
      </c>
      <c r="G165" s="26" t="s">
        <v>31</v>
      </c>
      <c r="H165" s="27" t="s">
        <v>40</v>
      </c>
      <c r="I165" s="32" t="n">
        <v>0.312</v>
      </c>
      <c r="J165" s="29" t="n">
        <v>927</v>
      </c>
      <c r="K165" s="29" t="n">
        <v>836</v>
      </c>
      <c r="L165" s="30" t="n">
        <f aca="false">K165/(E165*50%)</f>
        <v>34.1224489795918</v>
      </c>
      <c r="M165" s="29" t="n">
        <v>1</v>
      </c>
      <c r="N165" s="32" t="s">
        <v>33</v>
      </c>
      <c r="O165" s="29" t="n">
        <f aca="false">I165*J165+L165+M165</f>
        <v>324.346448979592</v>
      </c>
      <c r="P165" s="33"/>
      <c r="Q165" s="56"/>
      <c r="R165" s="33"/>
    </row>
    <row r="166" s="40" customFormat="true" ht="18" hidden="false" customHeight="true" outlineLevel="0" collapsed="false">
      <c r="A166" s="23" t="s">
        <v>419</v>
      </c>
      <c r="B166" s="23" t="s">
        <v>417</v>
      </c>
      <c r="C166" s="23" t="s">
        <v>417</v>
      </c>
      <c r="D166" s="23" t="s">
        <v>29</v>
      </c>
      <c r="E166" s="23" t="n">
        <v>49</v>
      </c>
      <c r="F166" s="25" t="s">
        <v>30</v>
      </c>
      <c r="G166" s="26" t="s">
        <v>31</v>
      </c>
      <c r="H166" s="27" t="s">
        <v>40</v>
      </c>
      <c r="I166" s="32" t="n">
        <v>0.312</v>
      </c>
      <c r="J166" s="29" t="n">
        <v>930</v>
      </c>
      <c r="K166" s="29" t="n">
        <v>688</v>
      </c>
      <c r="L166" s="30" t="n">
        <f aca="false">K166/(E166*50%)</f>
        <v>28.0816326530612</v>
      </c>
      <c r="M166" s="29" t="n">
        <v>1</v>
      </c>
      <c r="N166" s="32" t="s">
        <v>33</v>
      </c>
      <c r="O166" s="29" t="n">
        <f aca="false">I166*J166+L166+M166</f>
        <v>319.241632653061</v>
      </c>
      <c r="P166" s="33"/>
      <c r="Q166" s="56"/>
      <c r="R166" s="33"/>
    </row>
    <row r="167" s="40" customFormat="true" ht="18" hidden="false" customHeight="true" outlineLevel="0" collapsed="false">
      <c r="A167" s="23" t="s">
        <v>419</v>
      </c>
      <c r="B167" s="23" t="s">
        <v>185</v>
      </c>
      <c r="C167" s="23" t="s">
        <v>186</v>
      </c>
      <c r="D167" s="23" t="s">
        <v>29</v>
      </c>
      <c r="E167" s="23" t="n">
        <v>46</v>
      </c>
      <c r="F167" s="25" t="s">
        <v>30</v>
      </c>
      <c r="G167" s="26" t="s">
        <v>31</v>
      </c>
      <c r="H167" s="27" t="s">
        <v>40</v>
      </c>
      <c r="I167" s="32" t="n">
        <v>0.312</v>
      </c>
      <c r="J167" s="29" t="n">
        <v>927</v>
      </c>
      <c r="K167" s="29" t="n">
        <v>836</v>
      </c>
      <c r="L167" s="30" t="n">
        <f aca="false">K167/(E167*50%)</f>
        <v>36.3478260869565</v>
      </c>
      <c r="M167" s="29" t="n">
        <v>1</v>
      </c>
      <c r="N167" s="32" t="s">
        <v>33</v>
      </c>
      <c r="O167" s="29" t="n">
        <f aca="false">I167*J167+L167+M167</f>
        <v>326.571826086957</v>
      </c>
      <c r="P167" s="33"/>
      <c r="Q167" s="56"/>
      <c r="R167" s="33"/>
    </row>
    <row r="168" s="40" customFormat="true" ht="18" hidden="false" customHeight="true" outlineLevel="0" collapsed="false">
      <c r="A168" s="23" t="s">
        <v>419</v>
      </c>
      <c r="B168" s="23" t="s">
        <v>417</v>
      </c>
      <c r="C168" s="23" t="s">
        <v>417</v>
      </c>
      <c r="D168" s="23" t="s">
        <v>29</v>
      </c>
      <c r="E168" s="23" t="n">
        <v>46</v>
      </c>
      <c r="F168" s="25" t="s">
        <v>30</v>
      </c>
      <c r="G168" s="26" t="s">
        <v>31</v>
      </c>
      <c r="H168" s="27" t="s">
        <v>40</v>
      </c>
      <c r="I168" s="32" t="n">
        <v>0.312</v>
      </c>
      <c r="J168" s="29" t="n">
        <v>930</v>
      </c>
      <c r="K168" s="29" t="n">
        <v>688</v>
      </c>
      <c r="L168" s="30" t="n">
        <f aca="false">K168/(E168*50%)</f>
        <v>29.9130434782609</v>
      </c>
      <c r="M168" s="29" t="n">
        <v>1</v>
      </c>
      <c r="N168" s="32" t="s">
        <v>33</v>
      </c>
      <c r="O168" s="29" t="n">
        <f aca="false">I168*J168+L168+M168</f>
        <v>321.073043478261</v>
      </c>
      <c r="P168" s="33"/>
      <c r="Q168" s="56"/>
      <c r="R168" s="33"/>
    </row>
    <row r="169" s="40" customFormat="true" ht="18.75" hidden="false" customHeight="true" outlineLevel="0" collapsed="false">
      <c r="A169" s="23" t="s">
        <v>37</v>
      </c>
      <c r="B169" s="23" t="s">
        <v>187</v>
      </c>
      <c r="C169" s="23" t="s">
        <v>188</v>
      </c>
      <c r="D169" s="23" t="s">
        <v>29</v>
      </c>
      <c r="E169" s="23" t="n">
        <v>57</v>
      </c>
      <c r="F169" s="25" t="s">
        <v>30</v>
      </c>
      <c r="G169" s="26" t="s">
        <v>42</v>
      </c>
      <c r="H169" s="27" t="s">
        <v>40</v>
      </c>
      <c r="I169" s="32" t="n">
        <v>0.312</v>
      </c>
      <c r="J169" s="29" t="n">
        <v>1247</v>
      </c>
      <c r="K169" s="29" t="n">
        <v>1310</v>
      </c>
      <c r="L169" s="30" t="n">
        <f aca="false">K169/(E169*50%)</f>
        <v>45.9649122807018</v>
      </c>
      <c r="M169" s="29" t="n">
        <v>1</v>
      </c>
      <c r="N169" s="32" t="s">
        <v>33</v>
      </c>
      <c r="O169" s="29" t="n">
        <f aca="false">I169*J169+L169+M169</f>
        <v>436.028912280702</v>
      </c>
      <c r="P169" s="33"/>
      <c r="Q169" s="56"/>
      <c r="R169" s="33"/>
    </row>
    <row r="170" s="36" customFormat="true" ht="21.75" hidden="false" customHeight="true" outlineLevel="0" collapsed="false">
      <c r="A170" s="23" t="s">
        <v>420</v>
      </c>
      <c r="B170" s="23" t="s">
        <v>421</v>
      </c>
      <c r="C170" s="23" t="s">
        <v>422</v>
      </c>
      <c r="D170" s="23" t="s">
        <v>29</v>
      </c>
      <c r="E170" s="23" t="n">
        <v>57</v>
      </c>
      <c r="F170" s="25" t="s">
        <v>30</v>
      </c>
      <c r="G170" s="26" t="s">
        <v>42</v>
      </c>
      <c r="H170" s="27" t="s">
        <v>40</v>
      </c>
      <c r="I170" s="32" t="n">
        <v>0.312</v>
      </c>
      <c r="J170" s="29" t="n">
        <v>1202</v>
      </c>
      <c r="K170" s="29" t="n">
        <v>1310</v>
      </c>
      <c r="L170" s="30" t="n">
        <f aca="false">K170/(E170*50%)</f>
        <v>45.9649122807018</v>
      </c>
      <c r="M170" s="29" t="n">
        <v>1</v>
      </c>
      <c r="N170" s="32" t="s">
        <v>33</v>
      </c>
      <c r="O170" s="29" t="n">
        <f aca="false">I170*J170+L170+M170</f>
        <v>421.988912280702</v>
      </c>
      <c r="P170" s="33"/>
      <c r="Q170" s="56"/>
      <c r="R170" s="33"/>
    </row>
    <row r="171" s="40" customFormat="true" ht="18" hidden="false" customHeight="true" outlineLevel="0" collapsed="false">
      <c r="A171" s="23" t="s">
        <v>37</v>
      </c>
      <c r="B171" s="23" t="s">
        <v>187</v>
      </c>
      <c r="C171" s="23" t="s">
        <v>188</v>
      </c>
      <c r="D171" s="23" t="s">
        <v>29</v>
      </c>
      <c r="E171" s="23" t="n">
        <v>45</v>
      </c>
      <c r="F171" s="25" t="s">
        <v>30</v>
      </c>
      <c r="G171" s="26" t="s">
        <v>31</v>
      </c>
      <c r="H171" s="27" t="s">
        <v>40</v>
      </c>
      <c r="I171" s="32" t="n">
        <v>0.312</v>
      </c>
      <c r="J171" s="29" t="n">
        <v>1247</v>
      </c>
      <c r="K171" s="29" t="n">
        <v>1310</v>
      </c>
      <c r="L171" s="30" t="n">
        <f aca="false">K171/(E171*50%)</f>
        <v>58.2222222222222</v>
      </c>
      <c r="M171" s="29" t="n">
        <v>1</v>
      </c>
      <c r="N171" s="32" t="s">
        <v>33</v>
      </c>
      <c r="O171" s="29" t="n">
        <f aca="false">I171*J171+L171+M171</f>
        <v>448.286222222222</v>
      </c>
      <c r="P171" s="33"/>
      <c r="Q171" s="56"/>
      <c r="R171" s="33"/>
    </row>
    <row r="172" s="36" customFormat="true" ht="21.75" hidden="false" customHeight="true" outlineLevel="0" collapsed="false">
      <c r="A172" s="23" t="s">
        <v>420</v>
      </c>
      <c r="B172" s="23" t="s">
        <v>421</v>
      </c>
      <c r="C172" s="23" t="s">
        <v>422</v>
      </c>
      <c r="D172" s="23" t="s">
        <v>29</v>
      </c>
      <c r="E172" s="23" t="n">
        <v>45</v>
      </c>
      <c r="F172" s="25" t="s">
        <v>30</v>
      </c>
      <c r="G172" s="26" t="s">
        <v>31</v>
      </c>
      <c r="H172" s="27" t="s">
        <v>40</v>
      </c>
      <c r="I172" s="32" t="n">
        <v>0.312</v>
      </c>
      <c r="J172" s="29" t="n">
        <v>1202</v>
      </c>
      <c r="K172" s="29" t="n">
        <v>1310</v>
      </c>
      <c r="L172" s="30" t="n">
        <f aca="false">K172/(E172*50%)</f>
        <v>58.2222222222222</v>
      </c>
      <c r="M172" s="29" t="n">
        <v>1</v>
      </c>
      <c r="N172" s="32" t="s">
        <v>33</v>
      </c>
      <c r="O172" s="29" t="n">
        <f aca="false">I172*J172+L172+M172</f>
        <v>434.246222222222</v>
      </c>
      <c r="P172" s="33"/>
      <c r="Q172" s="56"/>
      <c r="R172" s="33"/>
    </row>
    <row r="173" s="40" customFormat="true" ht="18" hidden="false" customHeight="true" outlineLevel="0" collapsed="false">
      <c r="A173" s="23" t="s">
        <v>37</v>
      </c>
      <c r="B173" s="23" t="s">
        <v>187</v>
      </c>
      <c r="C173" s="23" t="s">
        <v>188</v>
      </c>
      <c r="D173" s="23" t="s">
        <v>29</v>
      </c>
      <c r="E173" s="23" t="n">
        <v>43</v>
      </c>
      <c r="F173" s="25" t="s">
        <v>30</v>
      </c>
      <c r="G173" s="26" t="s">
        <v>31</v>
      </c>
      <c r="H173" s="27" t="s">
        <v>32</v>
      </c>
      <c r="I173" s="32" t="n">
        <v>0.273</v>
      </c>
      <c r="J173" s="29" t="n">
        <v>1247</v>
      </c>
      <c r="K173" s="29" t="n">
        <v>1310</v>
      </c>
      <c r="L173" s="30" t="n">
        <f aca="false">K173/(E173*50%)</f>
        <v>60.9302325581395</v>
      </c>
      <c r="M173" s="29" t="n">
        <v>1</v>
      </c>
      <c r="N173" s="32" t="s">
        <v>33</v>
      </c>
      <c r="O173" s="29" t="n">
        <f aca="false">I173*J173+L173+M173</f>
        <v>402.36123255814</v>
      </c>
      <c r="P173" s="33"/>
      <c r="Q173" s="56"/>
      <c r="R173" s="33"/>
    </row>
    <row r="174" s="36" customFormat="true" ht="21.75" hidden="false" customHeight="true" outlineLevel="0" collapsed="false">
      <c r="A174" s="23" t="s">
        <v>420</v>
      </c>
      <c r="B174" s="23" t="s">
        <v>421</v>
      </c>
      <c r="C174" s="23" t="s">
        <v>422</v>
      </c>
      <c r="D174" s="23" t="s">
        <v>29</v>
      </c>
      <c r="E174" s="23" t="n">
        <v>57</v>
      </c>
      <c r="F174" s="25" t="s">
        <v>30</v>
      </c>
      <c r="G174" s="26" t="s">
        <v>42</v>
      </c>
      <c r="H174" s="27" t="s">
        <v>40</v>
      </c>
      <c r="I174" s="32" t="n">
        <v>0.312</v>
      </c>
      <c r="J174" s="29" t="n">
        <v>1202</v>
      </c>
      <c r="K174" s="29" t="n">
        <v>1310</v>
      </c>
      <c r="L174" s="30" t="n">
        <f aca="false">K174/(E174*50%)</f>
        <v>45.9649122807018</v>
      </c>
      <c r="M174" s="29" t="n">
        <v>1</v>
      </c>
      <c r="N174" s="32" t="s">
        <v>33</v>
      </c>
      <c r="O174" s="29" t="n">
        <f aca="false">I174*J174+L174+M174</f>
        <v>421.988912280702</v>
      </c>
      <c r="P174" s="33"/>
      <c r="Q174" s="56"/>
      <c r="R174" s="33"/>
    </row>
    <row r="175" s="40" customFormat="true" ht="18" hidden="false" customHeight="true" outlineLevel="0" collapsed="false">
      <c r="A175" s="23" t="s">
        <v>189</v>
      </c>
      <c r="B175" s="23" t="s">
        <v>190</v>
      </c>
      <c r="C175" s="23" t="s">
        <v>191</v>
      </c>
      <c r="D175" s="23" t="s">
        <v>29</v>
      </c>
      <c r="E175" s="23" t="n">
        <v>57</v>
      </c>
      <c r="F175" s="25" t="s">
        <v>30</v>
      </c>
      <c r="G175" s="26" t="s">
        <v>42</v>
      </c>
      <c r="H175" s="27" t="s">
        <v>40</v>
      </c>
      <c r="I175" s="32" t="n">
        <v>0.312</v>
      </c>
      <c r="J175" s="29" t="n">
        <v>1163</v>
      </c>
      <c r="K175" s="29" t="n">
        <v>1048</v>
      </c>
      <c r="L175" s="30" t="n">
        <f aca="false">K175/(E175*50%)</f>
        <v>36.7719298245614</v>
      </c>
      <c r="M175" s="29" t="n">
        <v>1</v>
      </c>
      <c r="N175" s="32" t="s">
        <v>33</v>
      </c>
      <c r="O175" s="29" t="n">
        <f aca="false">I175*J175+L175+M175</f>
        <v>400.627929824561</v>
      </c>
      <c r="P175" s="33"/>
      <c r="Q175" s="56"/>
      <c r="R175" s="33"/>
    </row>
    <row r="176" s="40" customFormat="true" ht="18" hidden="false" customHeight="true" outlineLevel="0" collapsed="false">
      <c r="A176" s="23" t="s">
        <v>189</v>
      </c>
      <c r="B176" s="23" t="s">
        <v>190</v>
      </c>
      <c r="C176" s="23" t="s">
        <v>191</v>
      </c>
      <c r="D176" s="23" t="s">
        <v>29</v>
      </c>
      <c r="E176" s="23" t="n">
        <v>43</v>
      </c>
      <c r="F176" s="25" t="s">
        <v>30</v>
      </c>
      <c r="G176" s="26" t="s">
        <v>31</v>
      </c>
      <c r="H176" s="27" t="s">
        <v>40</v>
      </c>
      <c r="I176" s="32" t="n">
        <v>0.312</v>
      </c>
      <c r="J176" s="29" t="n">
        <v>1163</v>
      </c>
      <c r="K176" s="29" t="n">
        <v>1048</v>
      </c>
      <c r="L176" s="30" t="n">
        <f aca="false">K176/(E176*50%)</f>
        <v>48.7441860465116</v>
      </c>
      <c r="M176" s="29" t="n">
        <v>1</v>
      </c>
      <c r="N176" s="32" t="s">
        <v>33</v>
      </c>
      <c r="O176" s="29" t="n">
        <f aca="false">I176*J176+L176+M176</f>
        <v>412.600186046512</v>
      </c>
      <c r="P176" s="33"/>
      <c r="Q176" s="56"/>
      <c r="R176" s="33"/>
    </row>
    <row r="177" s="40" customFormat="true" ht="18" hidden="false" customHeight="true" outlineLevel="0" collapsed="false">
      <c r="A177" s="23" t="s">
        <v>189</v>
      </c>
      <c r="B177" s="23" t="s">
        <v>190</v>
      </c>
      <c r="C177" s="23" t="s">
        <v>191</v>
      </c>
      <c r="D177" s="23" t="s">
        <v>29</v>
      </c>
      <c r="E177" s="23" t="n">
        <v>46</v>
      </c>
      <c r="F177" s="25" t="s">
        <v>30</v>
      </c>
      <c r="G177" s="26" t="s">
        <v>31</v>
      </c>
      <c r="H177" s="27" t="s">
        <v>32</v>
      </c>
      <c r="I177" s="32" t="n">
        <v>0.273</v>
      </c>
      <c r="J177" s="29" t="n">
        <v>1163</v>
      </c>
      <c r="K177" s="29" t="n">
        <v>1048</v>
      </c>
      <c r="L177" s="30" t="n">
        <f aca="false">K177/(E177*50%)</f>
        <v>45.5652173913044</v>
      </c>
      <c r="M177" s="29" t="n">
        <v>1</v>
      </c>
      <c r="N177" s="32" t="s">
        <v>33</v>
      </c>
      <c r="O177" s="29" t="n">
        <f aca="false">I177*J177+L177+M177</f>
        <v>364.064217391304</v>
      </c>
      <c r="P177" s="33"/>
      <c r="Q177" s="56"/>
      <c r="R177" s="33"/>
    </row>
    <row r="178" s="40" customFormat="true" ht="18" hidden="false" customHeight="true" outlineLevel="0" collapsed="false">
      <c r="A178" s="23" t="s">
        <v>192</v>
      </c>
      <c r="B178" s="23" t="s">
        <v>193</v>
      </c>
      <c r="C178" s="23" t="s">
        <v>194</v>
      </c>
      <c r="D178" s="23" t="s">
        <v>29</v>
      </c>
      <c r="E178" s="23" t="n">
        <v>57</v>
      </c>
      <c r="F178" s="25" t="s">
        <v>30</v>
      </c>
      <c r="G178" s="26" t="s">
        <v>42</v>
      </c>
      <c r="H178" s="27" t="s">
        <v>40</v>
      </c>
      <c r="I178" s="32" t="n">
        <v>0.312</v>
      </c>
      <c r="J178" s="29" t="n">
        <v>1113</v>
      </c>
      <c r="K178" s="29" t="n">
        <v>990</v>
      </c>
      <c r="L178" s="30" t="n">
        <f aca="false">K178/(E178*50%)</f>
        <v>34.7368421052632</v>
      </c>
      <c r="M178" s="29" t="n">
        <v>1</v>
      </c>
      <c r="N178" s="32" t="s">
        <v>33</v>
      </c>
      <c r="O178" s="29" t="n">
        <f aca="false">I178*J178+L178+M178</f>
        <v>382.992842105263</v>
      </c>
      <c r="P178" s="33"/>
      <c r="Q178" s="56"/>
      <c r="R178" s="33"/>
    </row>
    <row r="179" s="40" customFormat="true" ht="18" hidden="false" customHeight="true" outlineLevel="0" collapsed="false">
      <c r="A179" s="23" t="s">
        <v>192</v>
      </c>
      <c r="B179" s="23" t="s">
        <v>417</v>
      </c>
      <c r="C179" s="23" t="s">
        <v>417</v>
      </c>
      <c r="D179" s="23" t="s">
        <v>29</v>
      </c>
      <c r="E179" s="23" t="n">
        <v>57</v>
      </c>
      <c r="F179" s="25" t="s">
        <v>30</v>
      </c>
      <c r="G179" s="26" t="s">
        <v>42</v>
      </c>
      <c r="H179" s="27" t="s">
        <v>40</v>
      </c>
      <c r="I179" s="32" t="n">
        <v>0.312</v>
      </c>
      <c r="J179" s="29" t="n">
        <v>930</v>
      </c>
      <c r="K179" s="29" t="n">
        <v>688</v>
      </c>
      <c r="L179" s="30" t="n">
        <f aca="false">K179/(E179*50%)</f>
        <v>24.140350877193</v>
      </c>
      <c r="M179" s="29" t="n">
        <v>1</v>
      </c>
      <c r="N179" s="32" t="s">
        <v>33</v>
      </c>
      <c r="O179" s="29" t="n">
        <f aca="false">I179*J179+L179+M179</f>
        <v>315.300350877193</v>
      </c>
      <c r="P179" s="33"/>
      <c r="Q179" s="56"/>
      <c r="R179" s="33"/>
    </row>
    <row r="180" s="40" customFormat="true" ht="18" hidden="false" customHeight="true" outlineLevel="0" collapsed="false">
      <c r="A180" s="23" t="s">
        <v>192</v>
      </c>
      <c r="B180" s="23" t="s">
        <v>193</v>
      </c>
      <c r="C180" s="23" t="s">
        <v>194</v>
      </c>
      <c r="D180" s="23" t="s">
        <v>29</v>
      </c>
      <c r="E180" s="23" t="n">
        <v>49</v>
      </c>
      <c r="F180" s="25" t="s">
        <v>30</v>
      </c>
      <c r="G180" s="26" t="s">
        <v>31</v>
      </c>
      <c r="H180" s="27" t="s">
        <v>40</v>
      </c>
      <c r="I180" s="32" t="n">
        <v>0.312</v>
      </c>
      <c r="J180" s="29" t="n">
        <v>1113</v>
      </c>
      <c r="K180" s="29" t="n">
        <v>990</v>
      </c>
      <c r="L180" s="30" t="n">
        <f aca="false">K180/(E180*50%)</f>
        <v>40.4081632653061</v>
      </c>
      <c r="M180" s="29" t="n">
        <v>1</v>
      </c>
      <c r="N180" s="32" t="s">
        <v>33</v>
      </c>
      <c r="O180" s="29" t="n">
        <f aca="false">I180*J180+L180+M180</f>
        <v>388.664163265306</v>
      </c>
      <c r="P180" s="33"/>
      <c r="Q180" s="56"/>
      <c r="R180" s="33"/>
    </row>
    <row r="181" s="40" customFormat="true" ht="18" hidden="false" customHeight="true" outlineLevel="0" collapsed="false">
      <c r="A181" s="23" t="s">
        <v>192</v>
      </c>
      <c r="B181" s="23" t="s">
        <v>417</v>
      </c>
      <c r="C181" s="23" t="s">
        <v>417</v>
      </c>
      <c r="D181" s="23" t="s">
        <v>29</v>
      </c>
      <c r="E181" s="23" t="n">
        <v>49</v>
      </c>
      <c r="F181" s="25" t="s">
        <v>30</v>
      </c>
      <c r="G181" s="26" t="s">
        <v>31</v>
      </c>
      <c r="H181" s="27" t="s">
        <v>40</v>
      </c>
      <c r="I181" s="32" t="n">
        <v>0.312</v>
      </c>
      <c r="J181" s="29" t="n">
        <v>930</v>
      </c>
      <c r="K181" s="29" t="n">
        <v>688</v>
      </c>
      <c r="L181" s="30" t="n">
        <f aca="false">K181/(E181*50%)</f>
        <v>28.0816326530612</v>
      </c>
      <c r="M181" s="29" t="n">
        <v>1</v>
      </c>
      <c r="N181" s="32" t="s">
        <v>33</v>
      </c>
      <c r="O181" s="29" t="n">
        <f aca="false">I181*J181+L181+M181</f>
        <v>319.241632653061</v>
      </c>
      <c r="P181" s="33"/>
      <c r="Q181" s="56"/>
      <c r="R181" s="33"/>
    </row>
    <row r="182" s="40" customFormat="true" ht="18" hidden="false" customHeight="true" outlineLevel="0" collapsed="false">
      <c r="A182" s="23" t="s">
        <v>195</v>
      </c>
      <c r="B182" s="23" t="s">
        <v>196</v>
      </c>
      <c r="C182" s="23" t="s">
        <v>197</v>
      </c>
      <c r="D182" s="23" t="s">
        <v>29</v>
      </c>
      <c r="E182" s="23" t="n">
        <v>57</v>
      </c>
      <c r="F182" s="25" t="s">
        <v>30</v>
      </c>
      <c r="G182" s="26" t="s">
        <v>42</v>
      </c>
      <c r="H182" s="27" t="s">
        <v>40</v>
      </c>
      <c r="I182" s="32" t="n">
        <v>0.312</v>
      </c>
      <c r="J182" s="29" t="n">
        <v>997</v>
      </c>
      <c r="K182" s="29" t="n">
        <v>808</v>
      </c>
      <c r="L182" s="30" t="n">
        <f aca="false">K182/(E182*50%)</f>
        <v>28.3508771929825</v>
      </c>
      <c r="M182" s="29" t="n">
        <v>1</v>
      </c>
      <c r="N182" s="32" t="s">
        <v>33</v>
      </c>
      <c r="O182" s="29" t="n">
        <f aca="false">I182*J182+L182+M182</f>
        <v>340.414877192983</v>
      </c>
      <c r="P182" s="33"/>
      <c r="Q182" s="56"/>
      <c r="R182" s="33"/>
    </row>
    <row r="183" s="40" customFormat="true" ht="18" hidden="false" customHeight="true" outlineLevel="0" collapsed="false">
      <c r="A183" s="23" t="s">
        <v>195</v>
      </c>
      <c r="B183" s="23" t="s">
        <v>423</v>
      </c>
      <c r="C183" s="23" t="s">
        <v>424</v>
      </c>
      <c r="D183" s="23" t="s">
        <v>29</v>
      </c>
      <c r="E183" s="23" t="n">
        <v>57</v>
      </c>
      <c r="F183" s="25" t="s">
        <v>30</v>
      </c>
      <c r="G183" s="26" t="s">
        <v>42</v>
      </c>
      <c r="H183" s="27" t="s">
        <v>40</v>
      </c>
      <c r="I183" s="32" t="n">
        <v>0.312</v>
      </c>
      <c r="J183" s="29" t="n">
        <v>968</v>
      </c>
      <c r="K183" s="29" t="n">
        <v>808</v>
      </c>
      <c r="L183" s="30" t="n">
        <f aca="false">K183/(E183*50%)</f>
        <v>28.3508771929825</v>
      </c>
      <c r="M183" s="29" t="n">
        <v>1</v>
      </c>
      <c r="N183" s="32" t="s">
        <v>33</v>
      </c>
      <c r="O183" s="29" t="n">
        <f aca="false">I183*J183+L183+M183</f>
        <v>331.366877192983</v>
      </c>
      <c r="P183" s="33"/>
      <c r="Q183" s="56"/>
      <c r="R183" s="33"/>
    </row>
    <row r="184" s="40" customFormat="true" ht="18" hidden="false" customHeight="true" outlineLevel="0" collapsed="false">
      <c r="A184" s="23" t="s">
        <v>195</v>
      </c>
      <c r="B184" s="23" t="s">
        <v>425</v>
      </c>
      <c r="C184" s="23" t="s">
        <v>425</v>
      </c>
      <c r="D184" s="23" t="s">
        <v>29</v>
      </c>
      <c r="E184" s="23" t="n">
        <v>57</v>
      </c>
      <c r="F184" s="25" t="s">
        <v>30</v>
      </c>
      <c r="G184" s="26" t="s">
        <v>42</v>
      </c>
      <c r="H184" s="27" t="s">
        <v>40</v>
      </c>
      <c r="I184" s="32" t="n">
        <v>0.312</v>
      </c>
      <c r="J184" s="29" t="n">
        <v>950</v>
      </c>
      <c r="K184" s="29" t="n">
        <v>808</v>
      </c>
      <c r="L184" s="30" t="n">
        <f aca="false">K184/(E184*50%)</f>
        <v>28.3508771929825</v>
      </c>
      <c r="M184" s="29" t="n">
        <v>1</v>
      </c>
      <c r="N184" s="32" t="s">
        <v>33</v>
      </c>
      <c r="O184" s="29" t="n">
        <f aca="false">I184*J184+L184+M184</f>
        <v>325.750877192982</v>
      </c>
      <c r="P184" s="33"/>
      <c r="Q184" s="56"/>
      <c r="R184" s="33"/>
    </row>
    <row r="185" s="40" customFormat="true" ht="18" hidden="false" customHeight="true" outlineLevel="0" collapsed="false">
      <c r="A185" s="23" t="s">
        <v>195</v>
      </c>
      <c r="B185" s="23" t="s">
        <v>426</v>
      </c>
      <c r="C185" s="23" t="s">
        <v>426</v>
      </c>
      <c r="D185" s="23" t="s">
        <v>29</v>
      </c>
      <c r="E185" s="23" t="n">
        <v>57</v>
      </c>
      <c r="F185" s="25" t="s">
        <v>30</v>
      </c>
      <c r="G185" s="26" t="s">
        <v>42</v>
      </c>
      <c r="H185" s="27" t="s">
        <v>40</v>
      </c>
      <c r="I185" s="32" t="n">
        <v>0.312</v>
      </c>
      <c r="J185" s="29" t="n">
        <v>930</v>
      </c>
      <c r="K185" s="29" t="n">
        <v>808</v>
      </c>
      <c r="L185" s="30" t="n">
        <f aca="false">K185/(E185*50%)</f>
        <v>28.3508771929825</v>
      </c>
      <c r="M185" s="29" t="n">
        <v>1</v>
      </c>
      <c r="N185" s="32" t="s">
        <v>33</v>
      </c>
      <c r="O185" s="29" t="n">
        <f aca="false">I185*J185+L185+M185</f>
        <v>319.510877192983</v>
      </c>
      <c r="P185" s="33"/>
      <c r="Q185" s="56"/>
      <c r="R185" s="33"/>
    </row>
    <row r="186" s="40" customFormat="true" ht="18" hidden="false" customHeight="true" outlineLevel="0" collapsed="false">
      <c r="A186" s="23" t="s">
        <v>195</v>
      </c>
      <c r="B186" s="23" t="s">
        <v>196</v>
      </c>
      <c r="C186" s="23" t="s">
        <v>197</v>
      </c>
      <c r="D186" s="23" t="s">
        <v>29</v>
      </c>
      <c r="E186" s="23" t="n">
        <v>48</v>
      </c>
      <c r="F186" s="25" t="s">
        <v>30</v>
      </c>
      <c r="G186" s="26" t="s">
        <v>31</v>
      </c>
      <c r="H186" s="27" t="s">
        <v>40</v>
      </c>
      <c r="I186" s="32" t="n">
        <v>0.312</v>
      </c>
      <c r="J186" s="29" t="n">
        <v>997</v>
      </c>
      <c r="K186" s="29" t="n">
        <v>808</v>
      </c>
      <c r="L186" s="30" t="n">
        <f aca="false">K186/(E186*50%)</f>
        <v>33.6666666666667</v>
      </c>
      <c r="M186" s="29" t="n">
        <v>1</v>
      </c>
      <c r="N186" s="32" t="s">
        <v>33</v>
      </c>
      <c r="O186" s="29" t="n">
        <f aca="false">I186*J186+L186+M186</f>
        <v>345.730666666667</v>
      </c>
      <c r="P186" s="33"/>
      <c r="Q186" s="56"/>
      <c r="R186" s="33"/>
    </row>
    <row r="187" s="40" customFormat="true" ht="18" hidden="false" customHeight="true" outlineLevel="0" collapsed="false">
      <c r="A187" s="23" t="s">
        <v>195</v>
      </c>
      <c r="B187" s="23" t="s">
        <v>423</v>
      </c>
      <c r="C187" s="23" t="s">
        <v>424</v>
      </c>
      <c r="D187" s="23" t="s">
        <v>29</v>
      </c>
      <c r="E187" s="23" t="n">
        <v>48</v>
      </c>
      <c r="F187" s="25" t="s">
        <v>30</v>
      </c>
      <c r="G187" s="26" t="s">
        <v>31</v>
      </c>
      <c r="H187" s="27" t="s">
        <v>40</v>
      </c>
      <c r="I187" s="32" t="n">
        <v>0.312</v>
      </c>
      <c r="J187" s="29" t="n">
        <v>968</v>
      </c>
      <c r="K187" s="29" t="n">
        <v>808</v>
      </c>
      <c r="L187" s="30" t="n">
        <f aca="false">K187/(E187*50%)</f>
        <v>33.6666666666667</v>
      </c>
      <c r="M187" s="29" t="n">
        <v>1</v>
      </c>
      <c r="N187" s="32" t="s">
        <v>33</v>
      </c>
      <c r="O187" s="29" t="n">
        <f aca="false">I187*J187+L187+M187</f>
        <v>336.682666666667</v>
      </c>
      <c r="P187" s="33"/>
      <c r="Q187" s="56"/>
      <c r="R187" s="33"/>
    </row>
    <row r="188" s="40" customFormat="true" ht="18" hidden="false" customHeight="true" outlineLevel="0" collapsed="false">
      <c r="A188" s="23" t="s">
        <v>195</v>
      </c>
      <c r="B188" s="23" t="s">
        <v>425</v>
      </c>
      <c r="C188" s="23" t="s">
        <v>425</v>
      </c>
      <c r="D188" s="23" t="s">
        <v>29</v>
      </c>
      <c r="E188" s="23" t="n">
        <v>48</v>
      </c>
      <c r="F188" s="25" t="s">
        <v>30</v>
      </c>
      <c r="G188" s="26" t="s">
        <v>31</v>
      </c>
      <c r="H188" s="27" t="s">
        <v>40</v>
      </c>
      <c r="I188" s="32" t="n">
        <v>0.312</v>
      </c>
      <c r="J188" s="29" t="n">
        <v>950</v>
      </c>
      <c r="K188" s="29" t="n">
        <v>808</v>
      </c>
      <c r="L188" s="30" t="n">
        <f aca="false">K188/(E188*50%)</f>
        <v>33.6666666666667</v>
      </c>
      <c r="M188" s="29" t="n">
        <v>1</v>
      </c>
      <c r="N188" s="32" t="s">
        <v>33</v>
      </c>
      <c r="O188" s="29" t="n">
        <f aca="false">I188*J188+L188+M188</f>
        <v>331.066666666667</v>
      </c>
      <c r="P188" s="33"/>
      <c r="Q188" s="56"/>
      <c r="R188" s="33"/>
    </row>
    <row r="189" s="40" customFormat="true" ht="18" hidden="false" customHeight="true" outlineLevel="0" collapsed="false">
      <c r="A189" s="23" t="s">
        <v>195</v>
      </c>
      <c r="B189" s="23" t="s">
        <v>426</v>
      </c>
      <c r="C189" s="23" t="s">
        <v>426</v>
      </c>
      <c r="D189" s="23" t="s">
        <v>29</v>
      </c>
      <c r="E189" s="23" t="n">
        <v>48</v>
      </c>
      <c r="F189" s="25" t="s">
        <v>30</v>
      </c>
      <c r="G189" s="26" t="s">
        <v>31</v>
      </c>
      <c r="H189" s="27" t="s">
        <v>40</v>
      </c>
      <c r="I189" s="32" t="n">
        <v>0.312</v>
      </c>
      <c r="J189" s="29" t="n">
        <v>928</v>
      </c>
      <c r="K189" s="29" t="n">
        <v>808</v>
      </c>
      <c r="L189" s="30" t="n">
        <f aca="false">K189/(E189*50%)</f>
        <v>33.6666666666667</v>
      </c>
      <c r="M189" s="29" t="n">
        <v>1</v>
      </c>
      <c r="N189" s="32" t="s">
        <v>33</v>
      </c>
      <c r="O189" s="29" t="n">
        <f aca="false">I189*J189+L189+M189</f>
        <v>324.202666666667</v>
      </c>
      <c r="P189" s="33"/>
      <c r="Q189" s="56"/>
      <c r="R189" s="33"/>
    </row>
    <row r="190" s="40" customFormat="true" ht="18" hidden="false" customHeight="true" outlineLevel="0" collapsed="false">
      <c r="A190" s="23" t="s">
        <v>198</v>
      </c>
      <c r="B190" s="23" t="s">
        <v>199</v>
      </c>
      <c r="C190" s="23" t="s">
        <v>424</v>
      </c>
      <c r="D190" s="23" t="s">
        <v>29</v>
      </c>
      <c r="E190" s="23" t="n">
        <v>53</v>
      </c>
      <c r="F190" s="25" t="s">
        <v>30</v>
      </c>
      <c r="G190" s="26" t="s">
        <v>42</v>
      </c>
      <c r="H190" s="27" t="s">
        <v>40</v>
      </c>
      <c r="I190" s="32" t="n">
        <v>0.312</v>
      </c>
      <c r="J190" s="29" t="n">
        <v>968</v>
      </c>
      <c r="K190" s="29" t="n">
        <v>808</v>
      </c>
      <c r="L190" s="30" t="n">
        <f aca="false">K190/(E190*50%)</f>
        <v>30.4905660377359</v>
      </c>
      <c r="M190" s="29" t="n">
        <v>1</v>
      </c>
      <c r="N190" s="32" t="s">
        <v>33</v>
      </c>
      <c r="O190" s="29" t="n">
        <f aca="false">I190*J190+L190+M190</f>
        <v>333.506566037736</v>
      </c>
      <c r="P190" s="33"/>
      <c r="Q190" s="56"/>
      <c r="R190" s="33"/>
    </row>
    <row r="191" s="40" customFormat="true" ht="17.25" hidden="false" customHeight="true" outlineLevel="0" collapsed="false">
      <c r="A191" s="23" t="s">
        <v>198</v>
      </c>
      <c r="B191" s="23" t="s">
        <v>425</v>
      </c>
      <c r="C191" s="23" t="s">
        <v>425</v>
      </c>
      <c r="D191" s="23" t="s">
        <v>29</v>
      </c>
      <c r="E191" s="23" t="n">
        <v>53</v>
      </c>
      <c r="F191" s="25" t="s">
        <v>30</v>
      </c>
      <c r="G191" s="26" t="s">
        <v>42</v>
      </c>
      <c r="H191" s="27" t="s">
        <v>40</v>
      </c>
      <c r="I191" s="32" t="n">
        <v>0.312</v>
      </c>
      <c r="J191" s="29" t="n">
        <v>950</v>
      </c>
      <c r="K191" s="29" t="n">
        <v>808</v>
      </c>
      <c r="L191" s="30" t="n">
        <f aca="false">K191/(E191*50%)</f>
        <v>30.4905660377359</v>
      </c>
      <c r="M191" s="29" t="n">
        <v>1</v>
      </c>
      <c r="N191" s="32" t="s">
        <v>33</v>
      </c>
      <c r="O191" s="29" t="n">
        <f aca="false">I191*J191+L191+M191</f>
        <v>327.890566037736</v>
      </c>
      <c r="P191" s="33"/>
      <c r="Q191" s="56"/>
      <c r="R191" s="33"/>
    </row>
    <row r="192" s="40" customFormat="true" ht="18" hidden="false" customHeight="true" outlineLevel="0" collapsed="false">
      <c r="A192" s="23" t="s">
        <v>198</v>
      </c>
      <c r="B192" s="23" t="s">
        <v>199</v>
      </c>
      <c r="C192" s="23" t="s">
        <v>424</v>
      </c>
      <c r="D192" s="23" t="s">
        <v>29</v>
      </c>
      <c r="E192" s="23" t="n">
        <v>45</v>
      </c>
      <c r="F192" s="25" t="s">
        <v>30</v>
      </c>
      <c r="G192" s="26" t="s">
        <v>31</v>
      </c>
      <c r="H192" s="27" t="s">
        <v>40</v>
      </c>
      <c r="I192" s="32" t="n">
        <v>0.312</v>
      </c>
      <c r="J192" s="29" t="n">
        <v>968</v>
      </c>
      <c r="K192" s="29" t="n">
        <v>808</v>
      </c>
      <c r="L192" s="30" t="n">
        <f aca="false">K192/(E192*50%)</f>
        <v>35.9111111111111</v>
      </c>
      <c r="M192" s="29" t="n">
        <v>1</v>
      </c>
      <c r="N192" s="32" t="s">
        <v>33</v>
      </c>
      <c r="O192" s="29" t="n">
        <f aca="false">I192*J192+L192+M192</f>
        <v>338.927111111111</v>
      </c>
      <c r="P192" s="33"/>
      <c r="Q192" s="56"/>
      <c r="R192" s="33"/>
    </row>
    <row r="193" s="40" customFormat="true" ht="17.25" hidden="false" customHeight="true" outlineLevel="0" collapsed="false">
      <c r="A193" s="23" t="s">
        <v>198</v>
      </c>
      <c r="B193" s="23" t="s">
        <v>425</v>
      </c>
      <c r="C193" s="23" t="s">
        <v>425</v>
      </c>
      <c r="D193" s="23" t="s">
        <v>29</v>
      </c>
      <c r="E193" s="23" t="n">
        <v>45</v>
      </c>
      <c r="F193" s="25" t="s">
        <v>30</v>
      </c>
      <c r="G193" s="26" t="s">
        <v>31</v>
      </c>
      <c r="H193" s="27" t="s">
        <v>40</v>
      </c>
      <c r="I193" s="32" t="n">
        <v>0.312</v>
      </c>
      <c r="J193" s="29" t="n">
        <v>950</v>
      </c>
      <c r="K193" s="29" t="n">
        <v>808</v>
      </c>
      <c r="L193" s="30" t="n">
        <f aca="false">K193/(E193*50%)</f>
        <v>35.9111111111111</v>
      </c>
      <c r="M193" s="29" t="n">
        <v>1</v>
      </c>
      <c r="N193" s="32" t="s">
        <v>33</v>
      </c>
      <c r="O193" s="29" t="n">
        <f aca="false">I193*J193+L193+M193</f>
        <v>333.311111111111</v>
      </c>
      <c r="P193" s="33"/>
      <c r="Q193" s="56"/>
      <c r="R193" s="33"/>
    </row>
    <row r="194" s="40" customFormat="true" ht="18" hidden="false" customHeight="true" outlineLevel="0" collapsed="false">
      <c r="A194" s="23" t="s">
        <v>198</v>
      </c>
      <c r="B194" s="23" t="s">
        <v>199</v>
      </c>
      <c r="C194" s="23" t="s">
        <v>424</v>
      </c>
      <c r="D194" s="23" t="s">
        <v>29</v>
      </c>
      <c r="E194" s="23" t="n">
        <v>40</v>
      </c>
      <c r="F194" s="25" t="s">
        <v>30</v>
      </c>
      <c r="G194" s="26" t="s">
        <v>31</v>
      </c>
      <c r="H194" s="27" t="s">
        <v>40</v>
      </c>
      <c r="I194" s="32" t="n">
        <v>0.312</v>
      </c>
      <c r="J194" s="29" t="n">
        <v>968</v>
      </c>
      <c r="K194" s="29" t="n">
        <v>808</v>
      </c>
      <c r="L194" s="30" t="n">
        <f aca="false">K194/(E194*50%)</f>
        <v>40.4</v>
      </c>
      <c r="M194" s="29" t="n">
        <v>1</v>
      </c>
      <c r="N194" s="32" t="s">
        <v>33</v>
      </c>
      <c r="O194" s="29" t="n">
        <f aca="false">I194*J194+L194+M194</f>
        <v>343.416</v>
      </c>
      <c r="P194" s="33"/>
      <c r="Q194" s="56"/>
      <c r="R194" s="33"/>
    </row>
    <row r="195" s="40" customFormat="true" ht="17.25" hidden="false" customHeight="true" outlineLevel="0" collapsed="false">
      <c r="A195" s="23" t="s">
        <v>198</v>
      </c>
      <c r="B195" s="23" t="s">
        <v>425</v>
      </c>
      <c r="C195" s="23" t="s">
        <v>425</v>
      </c>
      <c r="D195" s="23" t="s">
        <v>29</v>
      </c>
      <c r="E195" s="23" t="n">
        <v>40</v>
      </c>
      <c r="F195" s="25" t="s">
        <v>30</v>
      </c>
      <c r="G195" s="26" t="s">
        <v>31</v>
      </c>
      <c r="H195" s="27" t="s">
        <v>40</v>
      </c>
      <c r="I195" s="32" t="n">
        <v>0.312</v>
      </c>
      <c r="J195" s="29" t="n">
        <v>950</v>
      </c>
      <c r="K195" s="29" t="n">
        <v>808</v>
      </c>
      <c r="L195" s="30" t="n">
        <f aca="false">K195/(E195*50%)</f>
        <v>40.4</v>
      </c>
      <c r="M195" s="29" t="n">
        <v>1</v>
      </c>
      <c r="N195" s="32" t="s">
        <v>33</v>
      </c>
      <c r="O195" s="29" t="n">
        <f aca="false">I195*J195+L195+M195</f>
        <v>337.8</v>
      </c>
      <c r="P195" s="33"/>
      <c r="Q195" s="56"/>
      <c r="R195" s="33"/>
    </row>
    <row r="196" s="40" customFormat="true" ht="18" hidden="false" customHeight="true" outlineLevel="0" collapsed="false">
      <c r="A196" s="23" t="s">
        <v>198</v>
      </c>
      <c r="B196" s="23" t="s">
        <v>199</v>
      </c>
      <c r="C196" s="23" t="s">
        <v>200</v>
      </c>
      <c r="D196" s="23" t="s">
        <v>29</v>
      </c>
      <c r="E196" s="23" t="n">
        <v>44</v>
      </c>
      <c r="F196" s="25" t="s">
        <v>30</v>
      </c>
      <c r="G196" s="26" t="s">
        <v>31</v>
      </c>
      <c r="H196" s="27" t="s">
        <v>32</v>
      </c>
      <c r="I196" s="32" t="n">
        <v>0.273</v>
      </c>
      <c r="J196" s="29" t="n">
        <v>968</v>
      </c>
      <c r="K196" s="29" t="n">
        <v>808</v>
      </c>
      <c r="L196" s="30" t="n">
        <f aca="false">K196/(E196*50%)</f>
        <v>36.7272727272727</v>
      </c>
      <c r="M196" s="29" t="n">
        <v>1</v>
      </c>
      <c r="N196" s="32" t="s">
        <v>33</v>
      </c>
      <c r="O196" s="29" t="n">
        <f aca="false">I196*J196+L196+M196</f>
        <v>301.991272727273</v>
      </c>
      <c r="P196" s="33"/>
      <c r="Q196" s="56"/>
      <c r="R196" s="33"/>
    </row>
    <row r="197" s="40" customFormat="true" ht="17.25" hidden="false" customHeight="true" outlineLevel="0" collapsed="false">
      <c r="A197" s="23" t="s">
        <v>198</v>
      </c>
      <c r="B197" s="23" t="s">
        <v>425</v>
      </c>
      <c r="C197" s="23" t="s">
        <v>425</v>
      </c>
      <c r="D197" s="23" t="s">
        <v>29</v>
      </c>
      <c r="E197" s="23" t="n">
        <v>44</v>
      </c>
      <c r="F197" s="25" t="s">
        <v>30</v>
      </c>
      <c r="G197" s="26" t="s">
        <v>31</v>
      </c>
      <c r="H197" s="27" t="s">
        <v>32</v>
      </c>
      <c r="I197" s="32" t="n">
        <v>0.273</v>
      </c>
      <c r="J197" s="29" t="n">
        <v>950</v>
      </c>
      <c r="K197" s="29" t="n">
        <v>808</v>
      </c>
      <c r="L197" s="30" t="n">
        <f aca="false">K197/(E197*50%)</f>
        <v>36.7272727272727</v>
      </c>
      <c r="M197" s="29" t="n">
        <v>1</v>
      </c>
      <c r="N197" s="32" t="s">
        <v>33</v>
      </c>
      <c r="O197" s="29" t="n">
        <f aca="false">I197*J197+L197+M197</f>
        <v>297.077272727273</v>
      </c>
      <c r="P197" s="33"/>
      <c r="Q197" s="56"/>
      <c r="R197" s="33"/>
    </row>
    <row r="198" s="40" customFormat="true" ht="18" hidden="false" customHeight="true" outlineLevel="0" collapsed="false">
      <c r="A198" s="23" t="s">
        <v>201</v>
      </c>
      <c r="B198" s="23" t="s">
        <v>202</v>
      </c>
      <c r="C198" s="23" t="s">
        <v>203</v>
      </c>
      <c r="D198" s="23" t="s">
        <v>29</v>
      </c>
      <c r="E198" s="23" t="n">
        <v>57</v>
      </c>
      <c r="F198" s="25" t="s">
        <v>30</v>
      </c>
      <c r="G198" s="26" t="s">
        <v>42</v>
      </c>
      <c r="H198" s="27" t="s">
        <v>40</v>
      </c>
      <c r="I198" s="32" t="n">
        <v>0.312</v>
      </c>
      <c r="J198" s="29" t="n">
        <v>881</v>
      </c>
      <c r="K198" s="29" t="n">
        <v>949</v>
      </c>
      <c r="L198" s="30" t="n">
        <f aca="false">K198/(E198*50%)</f>
        <v>33.2982456140351</v>
      </c>
      <c r="M198" s="29" t="n">
        <v>1</v>
      </c>
      <c r="N198" s="32" t="s">
        <v>33</v>
      </c>
      <c r="O198" s="29" t="n">
        <f aca="false">I198*J198+L198+M198</f>
        <v>309.170245614035</v>
      </c>
      <c r="P198" s="33"/>
      <c r="Q198" s="56"/>
      <c r="R198" s="33"/>
    </row>
    <row r="199" s="40" customFormat="true" ht="18" hidden="false" customHeight="true" outlineLevel="0" collapsed="false">
      <c r="A199" s="23" t="s">
        <v>201</v>
      </c>
      <c r="B199" s="23" t="s">
        <v>202</v>
      </c>
      <c r="C199" s="23" t="s">
        <v>203</v>
      </c>
      <c r="D199" s="23" t="s">
        <v>29</v>
      </c>
      <c r="E199" s="23" t="n">
        <v>45</v>
      </c>
      <c r="F199" s="25" t="s">
        <v>30</v>
      </c>
      <c r="G199" s="26" t="s">
        <v>31</v>
      </c>
      <c r="H199" s="27" t="s">
        <v>40</v>
      </c>
      <c r="I199" s="32" t="n">
        <v>0.312</v>
      </c>
      <c r="J199" s="29" t="n">
        <v>881</v>
      </c>
      <c r="K199" s="29" t="n">
        <v>949</v>
      </c>
      <c r="L199" s="30" t="n">
        <f aca="false">K199/(E199*50%)</f>
        <v>42.1777777777778</v>
      </c>
      <c r="M199" s="29" t="n">
        <v>1</v>
      </c>
      <c r="N199" s="32" t="s">
        <v>33</v>
      </c>
      <c r="O199" s="29" t="n">
        <f aca="false">I199*J199+L199+M199</f>
        <v>318.049777777778</v>
      </c>
      <c r="P199" s="33"/>
      <c r="Q199" s="56"/>
      <c r="R199" s="33"/>
    </row>
    <row r="200" s="40" customFormat="true" ht="18" hidden="false" customHeight="true" outlineLevel="0" collapsed="false">
      <c r="A200" s="23" t="s">
        <v>201</v>
      </c>
      <c r="B200" s="23" t="s">
        <v>202</v>
      </c>
      <c r="C200" s="23" t="s">
        <v>203</v>
      </c>
      <c r="D200" s="23" t="s">
        <v>29</v>
      </c>
      <c r="E200" s="38" t="n">
        <v>43</v>
      </c>
      <c r="F200" s="25" t="s">
        <v>30</v>
      </c>
      <c r="G200" s="26" t="s">
        <v>31</v>
      </c>
      <c r="H200" s="27" t="s">
        <v>32</v>
      </c>
      <c r="I200" s="32" t="n">
        <v>0.273</v>
      </c>
      <c r="J200" s="29" t="n">
        <v>881</v>
      </c>
      <c r="K200" s="29" t="n">
        <v>949</v>
      </c>
      <c r="L200" s="30" t="n">
        <f aca="false">K200/(E200*50%)</f>
        <v>44.1395348837209</v>
      </c>
      <c r="M200" s="29" t="n">
        <v>1</v>
      </c>
      <c r="N200" s="32" t="s">
        <v>33</v>
      </c>
      <c r="O200" s="29" t="n">
        <f aca="false">I200*J200+L200+M200</f>
        <v>285.652534883721</v>
      </c>
      <c r="P200" s="33"/>
      <c r="Q200" s="56"/>
      <c r="R200" s="33"/>
    </row>
    <row r="201" s="40" customFormat="true" ht="18" hidden="false" customHeight="true" outlineLevel="0" collapsed="false">
      <c r="A201" s="23" t="s">
        <v>204</v>
      </c>
      <c r="B201" s="23" t="s">
        <v>205</v>
      </c>
      <c r="C201" s="23" t="s">
        <v>206</v>
      </c>
      <c r="D201" s="23" t="s">
        <v>29</v>
      </c>
      <c r="E201" s="23" t="n">
        <v>52</v>
      </c>
      <c r="F201" s="25" t="s">
        <v>30</v>
      </c>
      <c r="G201" s="26" t="s">
        <v>42</v>
      </c>
      <c r="H201" s="27" t="s">
        <v>40</v>
      </c>
      <c r="I201" s="32" t="n">
        <v>0.312</v>
      </c>
      <c r="J201" s="29" t="n">
        <v>955</v>
      </c>
      <c r="K201" s="29" t="n">
        <v>1054</v>
      </c>
      <c r="L201" s="30" t="n">
        <f aca="false">K201/(E201*50%)</f>
        <v>40.5384615384615</v>
      </c>
      <c r="M201" s="29" t="n">
        <v>1</v>
      </c>
      <c r="N201" s="32" t="s">
        <v>33</v>
      </c>
      <c r="O201" s="29" t="n">
        <f aca="false">I201*J201+L201+M201</f>
        <v>339.498461538462</v>
      </c>
      <c r="P201" s="33"/>
      <c r="Q201" s="56"/>
      <c r="R201" s="33"/>
    </row>
    <row r="202" s="40" customFormat="true" ht="18" hidden="false" customHeight="true" outlineLevel="0" collapsed="false">
      <c r="A202" s="23" t="s">
        <v>204</v>
      </c>
      <c r="B202" s="23" t="s">
        <v>427</v>
      </c>
      <c r="C202" s="23" t="s">
        <v>203</v>
      </c>
      <c r="D202" s="23" t="s">
        <v>29</v>
      </c>
      <c r="E202" s="23" t="n">
        <v>52</v>
      </c>
      <c r="F202" s="25" t="s">
        <v>30</v>
      </c>
      <c r="G202" s="26" t="s">
        <v>42</v>
      </c>
      <c r="H202" s="27" t="s">
        <v>40</v>
      </c>
      <c r="I202" s="32" t="n">
        <v>0.312</v>
      </c>
      <c r="J202" s="29" t="n">
        <v>881</v>
      </c>
      <c r="K202" s="29" t="n">
        <v>949</v>
      </c>
      <c r="L202" s="30" t="n">
        <f aca="false">K202/(E202*50%)</f>
        <v>36.5</v>
      </c>
      <c r="M202" s="29" t="n">
        <v>1</v>
      </c>
      <c r="N202" s="32" t="s">
        <v>33</v>
      </c>
      <c r="O202" s="29" t="n">
        <f aca="false">I202*J202+L202+M202</f>
        <v>312.372</v>
      </c>
      <c r="P202" s="33"/>
      <c r="Q202" s="56"/>
      <c r="R202" s="33"/>
    </row>
    <row r="203" s="40" customFormat="true" ht="18" hidden="false" customHeight="true" outlineLevel="0" collapsed="false">
      <c r="A203" s="23" t="s">
        <v>204</v>
      </c>
      <c r="B203" s="23" t="s">
        <v>428</v>
      </c>
      <c r="C203" s="23" t="s">
        <v>428</v>
      </c>
      <c r="D203" s="23" t="s">
        <v>29</v>
      </c>
      <c r="E203" s="23" t="n">
        <v>52</v>
      </c>
      <c r="F203" s="25" t="s">
        <v>30</v>
      </c>
      <c r="G203" s="26" t="s">
        <v>42</v>
      </c>
      <c r="H203" s="27" t="s">
        <v>40</v>
      </c>
      <c r="I203" s="32" t="n">
        <v>0.312</v>
      </c>
      <c r="J203" s="29" t="n">
        <v>891</v>
      </c>
      <c r="K203" s="29" t="n">
        <v>949</v>
      </c>
      <c r="L203" s="30" t="n">
        <f aca="false">K203/(E203*50%)</f>
        <v>36.5</v>
      </c>
      <c r="M203" s="29" t="n">
        <v>1</v>
      </c>
      <c r="N203" s="32" t="s">
        <v>33</v>
      </c>
      <c r="O203" s="29" t="n">
        <f aca="false">I203*J203+L203+M203</f>
        <v>315.492</v>
      </c>
      <c r="P203" s="33"/>
      <c r="Q203" s="56"/>
      <c r="R203" s="33"/>
    </row>
    <row r="204" s="40" customFormat="true" ht="18" hidden="false" customHeight="true" outlineLevel="0" collapsed="false">
      <c r="A204" s="23" t="s">
        <v>204</v>
      </c>
      <c r="B204" s="23" t="s">
        <v>205</v>
      </c>
      <c r="C204" s="23" t="s">
        <v>206</v>
      </c>
      <c r="D204" s="23" t="s">
        <v>29</v>
      </c>
      <c r="E204" s="23" t="n">
        <v>44</v>
      </c>
      <c r="F204" s="25" t="s">
        <v>30</v>
      </c>
      <c r="G204" s="26" t="s">
        <v>31</v>
      </c>
      <c r="H204" s="27" t="s">
        <v>40</v>
      </c>
      <c r="I204" s="32" t="n">
        <v>0.312</v>
      </c>
      <c r="J204" s="29" t="n">
        <v>955</v>
      </c>
      <c r="K204" s="29" t="n">
        <v>1054</v>
      </c>
      <c r="L204" s="30" t="n">
        <f aca="false">K204/(E204*50%)</f>
        <v>47.9090909090909</v>
      </c>
      <c r="M204" s="29" t="n">
        <v>1</v>
      </c>
      <c r="N204" s="32" t="s">
        <v>33</v>
      </c>
      <c r="O204" s="29" t="n">
        <f aca="false">I204*J204+L204+M204</f>
        <v>346.869090909091</v>
      </c>
      <c r="P204" s="33"/>
      <c r="Q204" s="56"/>
      <c r="R204" s="33"/>
    </row>
    <row r="205" s="40" customFormat="true" ht="18" hidden="false" customHeight="true" outlineLevel="0" collapsed="false">
      <c r="A205" s="23" t="s">
        <v>204</v>
      </c>
      <c r="B205" s="23" t="s">
        <v>427</v>
      </c>
      <c r="C205" s="23" t="s">
        <v>203</v>
      </c>
      <c r="D205" s="23" t="s">
        <v>29</v>
      </c>
      <c r="E205" s="23" t="n">
        <v>44</v>
      </c>
      <c r="F205" s="25" t="s">
        <v>30</v>
      </c>
      <c r="G205" s="26" t="s">
        <v>31</v>
      </c>
      <c r="H205" s="27" t="s">
        <v>40</v>
      </c>
      <c r="I205" s="32" t="n">
        <v>0.312</v>
      </c>
      <c r="J205" s="29" t="n">
        <v>881</v>
      </c>
      <c r="K205" s="29" t="n">
        <v>949</v>
      </c>
      <c r="L205" s="30" t="n">
        <f aca="false">K205/(E205*50%)</f>
        <v>43.1363636363636</v>
      </c>
      <c r="M205" s="29" t="n">
        <v>1</v>
      </c>
      <c r="N205" s="32" t="s">
        <v>33</v>
      </c>
      <c r="O205" s="29" t="n">
        <f aca="false">I205*J205+L205+M205</f>
        <v>319.008363636364</v>
      </c>
      <c r="P205" s="33"/>
      <c r="Q205" s="56"/>
      <c r="R205" s="33"/>
    </row>
    <row r="206" s="40" customFormat="true" ht="18" hidden="false" customHeight="true" outlineLevel="0" collapsed="false">
      <c r="A206" s="23" t="s">
        <v>204</v>
      </c>
      <c r="B206" s="23" t="s">
        <v>428</v>
      </c>
      <c r="C206" s="23" t="s">
        <v>428</v>
      </c>
      <c r="D206" s="23" t="s">
        <v>29</v>
      </c>
      <c r="E206" s="23" t="n">
        <v>44</v>
      </c>
      <c r="F206" s="25" t="s">
        <v>30</v>
      </c>
      <c r="G206" s="26" t="s">
        <v>31</v>
      </c>
      <c r="H206" s="27" t="s">
        <v>40</v>
      </c>
      <c r="I206" s="32" t="n">
        <v>0.312</v>
      </c>
      <c r="J206" s="29" t="n">
        <v>891</v>
      </c>
      <c r="K206" s="29" t="n">
        <v>949</v>
      </c>
      <c r="L206" s="30" t="n">
        <f aca="false">K206/(E206*50%)</f>
        <v>43.1363636363636</v>
      </c>
      <c r="M206" s="29" t="n">
        <v>1</v>
      </c>
      <c r="N206" s="32" t="s">
        <v>33</v>
      </c>
      <c r="O206" s="29" t="n">
        <f aca="false">I206*J206+L206+M206</f>
        <v>322.128363636364</v>
      </c>
      <c r="P206" s="33"/>
      <c r="Q206" s="56"/>
      <c r="R206" s="33"/>
    </row>
    <row r="207" s="40" customFormat="true" ht="18" hidden="false" customHeight="true" outlineLevel="0" collapsed="false">
      <c r="A207" s="23" t="s">
        <v>204</v>
      </c>
      <c r="B207" s="23" t="s">
        <v>205</v>
      </c>
      <c r="C207" s="23" t="s">
        <v>206</v>
      </c>
      <c r="D207" s="23" t="s">
        <v>29</v>
      </c>
      <c r="E207" s="23" t="n">
        <v>43</v>
      </c>
      <c r="F207" s="25" t="s">
        <v>30</v>
      </c>
      <c r="G207" s="26" t="s">
        <v>31</v>
      </c>
      <c r="H207" s="27" t="s">
        <v>32</v>
      </c>
      <c r="I207" s="32" t="n">
        <v>0.273</v>
      </c>
      <c r="J207" s="29" t="n">
        <v>955</v>
      </c>
      <c r="K207" s="29" t="n">
        <v>1054</v>
      </c>
      <c r="L207" s="30" t="n">
        <f aca="false">K207/(E207*50%)</f>
        <v>49.0232558139535</v>
      </c>
      <c r="M207" s="29" t="n">
        <v>1</v>
      </c>
      <c r="N207" s="32" t="s">
        <v>33</v>
      </c>
      <c r="O207" s="29" t="n">
        <f aca="false">I207*J207+L207+M207</f>
        <v>310.738255813954</v>
      </c>
      <c r="P207" s="33"/>
      <c r="Q207" s="56"/>
      <c r="R207" s="33"/>
    </row>
    <row r="208" s="40" customFormat="true" ht="18" hidden="false" customHeight="true" outlineLevel="0" collapsed="false">
      <c r="A208" s="23" t="s">
        <v>204</v>
      </c>
      <c r="B208" s="23" t="s">
        <v>427</v>
      </c>
      <c r="C208" s="23" t="s">
        <v>203</v>
      </c>
      <c r="D208" s="23" t="s">
        <v>29</v>
      </c>
      <c r="E208" s="23" t="n">
        <v>43</v>
      </c>
      <c r="F208" s="25" t="s">
        <v>30</v>
      </c>
      <c r="G208" s="26" t="s">
        <v>31</v>
      </c>
      <c r="H208" s="27" t="s">
        <v>32</v>
      </c>
      <c r="I208" s="32" t="n">
        <v>0.273</v>
      </c>
      <c r="J208" s="29" t="n">
        <v>881</v>
      </c>
      <c r="K208" s="29" t="n">
        <v>949</v>
      </c>
      <c r="L208" s="30" t="n">
        <f aca="false">K208/(E208*50%)</f>
        <v>44.1395348837209</v>
      </c>
      <c r="M208" s="29" t="n">
        <v>1</v>
      </c>
      <c r="N208" s="32" t="s">
        <v>33</v>
      </c>
      <c r="O208" s="29" t="n">
        <f aca="false">I208*J208+L208+M208</f>
        <v>285.652534883721</v>
      </c>
      <c r="P208" s="33"/>
      <c r="Q208" s="56"/>
      <c r="R208" s="33"/>
    </row>
    <row r="209" s="40" customFormat="true" ht="18" hidden="false" customHeight="true" outlineLevel="0" collapsed="false">
      <c r="A209" s="23" t="s">
        <v>204</v>
      </c>
      <c r="B209" s="23" t="s">
        <v>428</v>
      </c>
      <c r="C209" s="23" t="s">
        <v>428</v>
      </c>
      <c r="D209" s="23" t="s">
        <v>29</v>
      </c>
      <c r="E209" s="23" t="n">
        <v>43</v>
      </c>
      <c r="F209" s="25" t="s">
        <v>30</v>
      </c>
      <c r="G209" s="26" t="s">
        <v>31</v>
      </c>
      <c r="H209" s="27" t="s">
        <v>32</v>
      </c>
      <c r="I209" s="32" t="n">
        <v>0.273</v>
      </c>
      <c r="J209" s="29" t="n">
        <v>891</v>
      </c>
      <c r="K209" s="29" t="n">
        <v>949</v>
      </c>
      <c r="L209" s="30" t="n">
        <f aca="false">K209/(E209*50%)</f>
        <v>44.1395348837209</v>
      </c>
      <c r="M209" s="29" t="n">
        <v>1</v>
      </c>
      <c r="N209" s="32" t="s">
        <v>33</v>
      </c>
      <c r="O209" s="29" t="n">
        <f aca="false">I209*J209+L209+M209</f>
        <v>288.382534883721</v>
      </c>
      <c r="P209" s="33"/>
      <c r="Q209" s="56"/>
      <c r="R209" s="33"/>
    </row>
    <row r="210" s="40" customFormat="true" ht="18" hidden="false" customHeight="true" outlineLevel="0" collapsed="false">
      <c r="A210" s="23" t="s">
        <v>207</v>
      </c>
      <c r="B210" s="23" t="s">
        <v>208</v>
      </c>
      <c r="C210" s="23" t="s">
        <v>209</v>
      </c>
      <c r="D210" s="23" t="s">
        <v>29</v>
      </c>
      <c r="E210" s="23" t="n">
        <v>48</v>
      </c>
      <c r="F210" s="25" t="s">
        <v>30</v>
      </c>
      <c r="G210" s="26" t="s">
        <v>31</v>
      </c>
      <c r="H210" s="27" t="s">
        <v>40</v>
      </c>
      <c r="I210" s="32" t="n">
        <v>0.312</v>
      </c>
      <c r="J210" s="29" t="n">
        <v>973</v>
      </c>
      <c r="K210" s="29" t="n">
        <v>1054</v>
      </c>
      <c r="L210" s="30" t="n">
        <f aca="false">K210/(E210*50%)</f>
        <v>43.9166666666667</v>
      </c>
      <c r="M210" s="29" t="n">
        <v>1</v>
      </c>
      <c r="N210" s="32" t="s">
        <v>33</v>
      </c>
      <c r="O210" s="29" t="n">
        <f aca="false">I210*J210+L210+M210</f>
        <v>348.492666666667</v>
      </c>
      <c r="P210" s="33"/>
      <c r="Q210" s="56"/>
      <c r="R210" s="33"/>
    </row>
    <row r="211" s="40" customFormat="true" ht="18" hidden="false" customHeight="true" outlineLevel="0" collapsed="false">
      <c r="A211" s="23" t="s">
        <v>207</v>
      </c>
      <c r="B211" s="23" t="s">
        <v>429</v>
      </c>
      <c r="C211" s="23" t="s">
        <v>206</v>
      </c>
      <c r="D211" s="23" t="s">
        <v>29</v>
      </c>
      <c r="E211" s="23" t="n">
        <v>48</v>
      </c>
      <c r="F211" s="25" t="s">
        <v>30</v>
      </c>
      <c r="G211" s="26" t="s">
        <v>31</v>
      </c>
      <c r="H211" s="27" t="s">
        <v>40</v>
      </c>
      <c r="I211" s="32" t="n">
        <v>0.312</v>
      </c>
      <c r="J211" s="29" t="n">
        <v>955</v>
      </c>
      <c r="K211" s="29" t="n">
        <v>1054</v>
      </c>
      <c r="L211" s="30" t="n">
        <f aca="false">K211/(E211*50%)</f>
        <v>43.9166666666667</v>
      </c>
      <c r="M211" s="29" t="n">
        <v>1</v>
      </c>
      <c r="N211" s="32" t="s">
        <v>33</v>
      </c>
      <c r="O211" s="29" t="n">
        <f aca="false">I211*J211+L211+M211</f>
        <v>342.876666666667</v>
      </c>
      <c r="P211" s="33"/>
      <c r="Q211" s="56"/>
      <c r="R211" s="33"/>
    </row>
    <row r="212" s="40" customFormat="true" ht="18" hidden="false" customHeight="true" outlineLevel="0" collapsed="false">
      <c r="A212" s="23" t="s">
        <v>207</v>
      </c>
      <c r="B212" s="23" t="s">
        <v>427</v>
      </c>
      <c r="C212" s="23" t="s">
        <v>203</v>
      </c>
      <c r="D212" s="23" t="s">
        <v>29</v>
      </c>
      <c r="E212" s="23" t="n">
        <v>48</v>
      </c>
      <c r="F212" s="25" t="s">
        <v>30</v>
      </c>
      <c r="G212" s="26" t="s">
        <v>31</v>
      </c>
      <c r="H212" s="27" t="s">
        <v>40</v>
      </c>
      <c r="I212" s="32" t="n">
        <v>0.312</v>
      </c>
      <c r="J212" s="29" t="n">
        <v>881</v>
      </c>
      <c r="K212" s="29" t="n">
        <v>949</v>
      </c>
      <c r="L212" s="30" t="n">
        <f aca="false">K212/(E212*50%)</f>
        <v>39.5416666666667</v>
      </c>
      <c r="M212" s="29" t="n">
        <v>1</v>
      </c>
      <c r="N212" s="32" t="s">
        <v>33</v>
      </c>
      <c r="O212" s="29" t="n">
        <f aca="false">I212*J212+L212+M212</f>
        <v>315.413666666667</v>
      </c>
      <c r="P212" s="33"/>
      <c r="Q212" s="56"/>
      <c r="R212" s="33"/>
    </row>
    <row r="213" s="40" customFormat="true" ht="18" hidden="false" customHeight="true" outlineLevel="0" collapsed="false">
      <c r="A213" s="23" t="s">
        <v>207</v>
      </c>
      <c r="B213" s="23" t="s">
        <v>208</v>
      </c>
      <c r="C213" s="23" t="s">
        <v>209</v>
      </c>
      <c r="D213" s="23" t="s">
        <v>29</v>
      </c>
      <c r="E213" s="23" t="n">
        <v>38</v>
      </c>
      <c r="F213" s="25" t="s">
        <v>30</v>
      </c>
      <c r="G213" s="26" t="s">
        <v>31</v>
      </c>
      <c r="H213" s="27" t="s">
        <v>40</v>
      </c>
      <c r="I213" s="32" t="n">
        <v>0.312</v>
      </c>
      <c r="J213" s="29" t="n">
        <v>973</v>
      </c>
      <c r="K213" s="29" t="n">
        <v>1054</v>
      </c>
      <c r="L213" s="30" t="n">
        <f aca="false">K213/(E213*50%)</f>
        <v>55.4736842105263</v>
      </c>
      <c r="M213" s="29" t="n">
        <v>1</v>
      </c>
      <c r="N213" s="32" t="s">
        <v>33</v>
      </c>
      <c r="O213" s="29" t="n">
        <f aca="false">I213*J213+L213+M213</f>
        <v>360.049684210526</v>
      </c>
      <c r="P213" s="33"/>
      <c r="Q213" s="56"/>
      <c r="R213" s="33"/>
    </row>
    <row r="214" s="40" customFormat="true" ht="18" hidden="false" customHeight="true" outlineLevel="0" collapsed="false">
      <c r="A214" s="23" t="s">
        <v>207</v>
      </c>
      <c r="B214" s="23" t="s">
        <v>429</v>
      </c>
      <c r="C214" s="23" t="s">
        <v>206</v>
      </c>
      <c r="D214" s="23" t="s">
        <v>29</v>
      </c>
      <c r="E214" s="23" t="n">
        <v>38</v>
      </c>
      <c r="F214" s="25" t="s">
        <v>30</v>
      </c>
      <c r="G214" s="26" t="s">
        <v>31</v>
      </c>
      <c r="H214" s="27" t="s">
        <v>40</v>
      </c>
      <c r="I214" s="32" t="n">
        <v>0.312</v>
      </c>
      <c r="J214" s="29" t="n">
        <v>955</v>
      </c>
      <c r="K214" s="29" t="n">
        <v>1054</v>
      </c>
      <c r="L214" s="30" t="n">
        <f aca="false">K214/(E214*50%)</f>
        <v>55.4736842105263</v>
      </c>
      <c r="M214" s="29" t="n">
        <v>1</v>
      </c>
      <c r="N214" s="32" t="s">
        <v>33</v>
      </c>
      <c r="O214" s="29" t="n">
        <f aca="false">I214*J214+L214+M214</f>
        <v>354.433684210526</v>
      </c>
      <c r="P214" s="33"/>
      <c r="Q214" s="56"/>
      <c r="R214" s="33"/>
    </row>
    <row r="215" s="40" customFormat="true" ht="18" hidden="false" customHeight="true" outlineLevel="0" collapsed="false">
      <c r="A215" s="23" t="s">
        <v>207</v>
      </c>
      <c r="B215" s="23" t="s">
        <v>427</v>
      </c>
      <c r="C215" s="23" t="s">
        <v>203</v>
      </c>
      <c r="D215" s="23" t="s">
        <v>29</v>
      </c>
      <c r="E215" s="23" t="n">
        <v>38</v>
      </c>
      <c r="F215" s="25" t="s">
        <v>30</v>
      </c>
      <c r="G215" s="26" t="s">
        <v>31</v>
      </c>
      <c r="H215" s="27" t="s">
        <v>40</v>
      </c>
      <c r="I215" s="32" t="n">
        <v>0.312</v>
      </c>
      <c r="J215" s="29" t="n">
        <v>881</v>
      </c>
      <c r="K215" s="29" t="n">
        <v>949</v>
      </c>
      <c r="L215" s="30" t="n">
        <f aca="false">K215/(E215*50%)</f>
        <v>49.9473684210526</v>
      </c>
      <c r="M215" s="29" t="n">
        <v>1</v>
      </c>
      <c r="N215" s="32" t="s">
        <v>33</v>
      </c>
      <c r="O215" s="29" t="n">
        <f aca="false">I215*J215+L215+M215</f>
        <v>325.819368421053</v>
      </c>
      <c r="P215" s="33"/>
      <c r="Q215" s="56"/>
      <c r="R215" s="33"/>
    </row>
    <row r="216" s="40" customFormat="true" ht="18" hidden="false" customHeight="true" outlineLevel="0" collapsed="false">
      <c r="A216" s="23" t="s">
        <v>210</v>
      </c>
      <c r="B216" s="23" t="s">
        <v>211</v>
      </c>
      <c r="C216" s="23" t="s">
        <v>212</v>
      </c>
      <c r="D216" s="23" t="s">
        <v>29</v>
      </c>
      <c r="E216" s="23" t="n">
        <v>48</v>
      </c>
      <c r="F216" s="25" t="s">
        <v>30</v>
      </c>
      <c r="G216" s="26" t="s">
        <v>42</v>
      </c>
      <c r="H216" s="27" t="s">
        <v>40</v>
      </c>
      <c r="I216" s="32" t="n">
        <v>0.312</v>
      </c>
      <c r="J216" s="29" t="n">
        <v>1155</v>
      </c>
      <c r="K216" s="29" t="n">
        <v>1091</v>
      </c>
      <c r="L216" s="30" t="n">
        <f aca="false">K216/(E216*50%)</f>
        <v>45.4583333333333</v>
      </c>
      <c r="M216" s="29" t="n">
        <v>1</v>
      </c>
      <c r="N216" s="32" t="s">
        <v>33</v>
      </c>
      <c r="O216" s="29" t="n">
        <f aca="false">I216*J216+L216+M216</f>
        <v>406.818333333333</v>
      </c>
      <c r="P216" s="33"/>
      <c r="Q216" s="56"/>
      <c r="R216" s="33"/>
    </row>
    <row r="217" s="40" customFormat="true" ht="18" hidden="false" customHeight="true" outlineLevel="0" collapsed="false">
      <c r="A217" s="23" t="s">
        <v>210</v>
      </c>
      <c r="B217" s="23" t="s">
        <v>211</v>
      </c>
      <c r="C217" s="23" t="s">
        <v>212</v>
      </c>
      <c r="D217" s="23" t="s">
        <v>29</v>
      </c>
      <c r="E217" s="23" t="n">
        <v>48</v>
      </c>
      <c r="F217" s="25" t="s">
        <v>30</v>
      </c>
      <c r="G217" s="26" t="s">
        <v>31</v>
      </c>
      <c r="H217" s="27" t="s">
        <v>40</v>
      </c>
      <c r="I217" s="32" t="n">
        <v>0.312</v>
      </c>
      <c r="J217" s="29" t="n">
        <v>1155</v>
      </c>
      <c r="K217" s="29" t="n">
        <v>1091</v>
      </c>
      <c r="L217" s="30" t="n">
        <f aca="false">K217/(E217*50%)</f>
        <v>45.4583333333333</v>
      </c>
      <c r="M217" s="29" t="n">
        <v>1</v>
      </c>
      <c r="N217" s="32" t="s">
        <v>33</v>
      </c>
      <c r="O217" s="29" t="n">
        <f aca="false">I217*J217+L217+M217</f>
        <v>406.818333333333</v>
      </c>
      <c r="P217" s="33"/>
      <c r="Q217" s="56"/>
      <c r="R217" s="33"/>
    </row>
    <row r="218" s="40" customFormat="true" ht="18" hidden="false" customHeight="true" outlineLevel="0" collapsed="false">
      <c r="A218" s="23" t="s">
        <v>210</v>
      </c>
      <c r="B218" s="23" t="s">
        <v>211</v>
      </c>
      <c r="C218" s="23" t="s">
        <v>212</v>
      </c>
      <c r="D218" s="23" t="s">
        <v>29</v>
      </c>
      <c r="E218" s="23" t="n">
        <v>40</v>
      </c>
      <c r="F218" s="25" t="s">
        <v>30</v>
      </c>
      <c r="G218" s="26" t="s">
        <v>31</v>
      </c>
      <c r="H218" s="27" t="s">
        <v>40</v>
      </c>
      <c r="I218" s="32" t="n">
        <v>0.312</v>
      </c>
      <c r="J218" s="29" t="n">
        <v>1155</v>
      </c>
      <c r="K218" s="29" t="n">
        <v>1091</v>
      </c>
      <c r="L218" s="30" t="n">
        <f aca="false">K218/(E218*50%)</f>
        <v>54.55</v>
      </c>
      <c r="M218" s="29" t="n">
        <v>1</v>
      </c>
      <c r="N218" s="32" t="s">
        <v>33</v>
      </c>
      <c r="O218" s="29" t="n">
        <f aca="false">I218*J218+L218+M218</f>
        <v>415.91</v>
      </c>
      <c r="P218" s="33"/>
      <c r="Q218" s="56"/>
      <c r="R218" s="33"/>
    </row>
    <row r="219" s="40" customFormat="true" ht="18" hidden="false" customHeight="true" outlineLevel="0" collapsed="false">
      <c r="A219" s="23" t="s">
        <v>37</v>
      </c>
      <c r="B219" s="23" t="s">
        <v>213</v>
      </c>
      <c r="C219" s="23" t="s">
        <v>214</v>
      </c>
      <c r="D219" s="23" t="s">
        <v>29</v>
      </c>
      <c r="E219" s="23" t="n">
        <v>48</v>
      </c>
      <c r="F219" s="25" t="s">
        <v>30</v>
      </c>
      <c r="G219" s="26" t="s">
        <v>31</v>
      </c>
      <c r="H219" s="27" t="s">
        <v>32</v>
      </c>
      <c r="I219" s="32" t="n">
        <v>0.273</v>
      </c>
      <c r="J219" s="29" t="n">
        <v>1108</v>
      </c>
      <c r="K219" s="29" t="n">
        <v>1097</v>
      </c>
      <c r="L219" s="30" t="n">
        <f aca="false">K219/(E219*50%)</f>
        <v>45.7083333333333</v>
      </c>
      <c r="M219" s="29" t="n">
        <v>1</v>
      </c>
      <c r="N219" s="32" t="s">
        <v>33</v>
      </c>
      <c r="O219" s="29" t="n">
        <f aca="false">I219*J219+L219+M219</f>
        <v>349.192333333333</v>
      </c>
      <c r="P219" s="33"/>
      <c r="Q219" s="56"/>
      <c r="R219" s="33"/>
    </row>
    <row r="220" s="40" customFormat="true" ht="18" hidden="false" customHeight="true" outlineLevel="0" collapsed="false">
      <c r="A220" s="23" t="s">
        <v>37</v>
      </c>
      <c r="B220" s="23" t="s">
        <v>430</v>
      </c>
      <c r="C220" s="23" t="s">
        <v>430</v>
      </c>
      <c r="D220" s="23" t="s">
        <v>29</v>
      </c>
      <c r="E220" s="23" t="n">
        <v>48</v>
      </c>
      <c r="F220" s="25" t="s">
        <v>30</v>
      </c>
      <c r="G220" s="26" t="s">
        <v>31</v>
      </c>
      <c r="H220" s="27" t="s">
        <v>32</v>
      </c>
      <c r="I220" s="32" t="n">
        <v>0.273</v>
      </c>
      <c r="J220" s="29" t="n">
        <v>1038</v>
      </c>
      <c r="K220" s="29" t="n">
        <v>1097</v>
      </c>
      <c r="L220" s="30" t="n">
        <f aca="false">K220/(E220*50%)</f>
        <v>45.7083333333333</v>
      </c>
      <c r="M220" s="29" t="n">
        <v>1</v>
      </c>
      <c r="N220" s="32" t="s">
        <v>33</v>
      </c>
      <c r="O220" s="29" t="n">
        <f aca="false">I220*J220+L220+M220</f>
        <v>330.082333333333</v>
      </c>
      <c r="P220" s="33"/>
      <c r="Q220" s="56"/>
      <c r="R220" s="33"/>
    </row>
    <row r="221" s="40" customFormat="true" ht="18" hidden="false" customHeight="true" outlineLevel="0" collapsed="false">
      <c r="A221" s="23" t="s">
        <v>37</v>
      </c>
      <c r="B221" s="23" t="s">
        <v>431</v>
      </c>
      <c r="C221" s="23" t="s">
        <v>431</v>
      </c>
      <c r="D221" s="23" t="s">
        <v>29</v>
      </c>
      <c r="E221" s="23" t="n">
        <v>48</v>
      </c>
      <c r="F221" s="25" t="s">
        <v>30</v>
      </c>
      <c r="G221" s="26" t="s">
        <v>31</v>
      </c>
      <c r="H221" s="27" t="s">
        <v>32</v>
      </c>
      <c r="I221" s="32" t="n">
        <v>0.273</v>
      </c>
      <c r="J221" s="29" t="n">
        <v>1021</v>
      </c>
      <c r="K221" s="29" t="n">
        <v>1097</v>
      </c>
      <c r="L221" s="30" t="n">
        <f aca="false">K221/(E221*50%)</f>
        <v>45.7083333333333</v>
      </c>
      <c r="M221" s="29" t="n">
        <v>1</v>
      </c>
      <c r="N221" s="32" t="s">
        <v>33</v>
      </c>
      <c r="O221" s="29" t="n">
        <f aca="false">I221*J221+L221+M221</f>
        <v>325.441333333333</v>
      </c>
      <c r="P221" s="33"/>
      <c r="Q221" s="56"/>
      <c r="R221" s="33"/>
    </row>
    <row r="222" s="40" customFormat="true" ht="18" hidden="false" customHeight="true" outlineLevel="0" collapsed="false">
      <c r="A222" s="23" t="s">
        <v>37</v>
      </c>
      <c r="B222" s="23" t="s">
        <v>213</v>
      </c>
      <c r="C222" s="23" t="s">
        <v>214</v>
      </c>
      <c r="D222" s="23" t="s">
        <v>29</v>
      </c>
      <c r="E222" s="23" t="n">
        <v>40</v>
      </c>
      <c r="F222" s="25" t="s">
        <v>30</v>
      </c>
      <c r="G222" s="26" t="s">
        <v>31</v>
      </c>
      <c r="H222" s="27" t="s">
        <v>40</v>
      </c>
      <c r="I222" s="32" t="n">
        <v>0.312</v>
      </c>
      <c r="J222" s="29" t="n">
        <v>1108</v>
      </c>
      <c r="K222" s="29" t="n">
        <v>1097</v>
      </c>
      <c r="L222" s="30" t="n">
        <f aca="false">K222/(E222*50%)</f>
        <v>54.85</v>
      </c>
      <c r="M222" s="29" t="n">
        <v>1</v>
      </c>
      <c r="N222" s="32" t="s">
        <v>33</v>
      </c>
      <c r="O222" s="29" t="n">
        <f aca="false">I222*J222+L222+M222</f>
        <v>401.546</v>
      </c>
      <c r="P222" s="33"/>
      <c r="Q222" s="56"/>
      <c r="R222" s="33"/>
    </row>
    <row r="223" s="40" customFormat="true" ht="18" hidden="false" customHeight="true" outlineLevel="0" collapsed="false">
      <c r="A223" s="23" t="s">
        <v>37</v>
      </c>
      <c r="B223" s="23" t="s">
        <v>430</v>
      </c>
      <c r="C223" s="23" t="s">
        <v>430</v>
      </c>
      <c r="D223" s="23" t="s">
        <v>29</v>
      </c>
      <c r="E223" s="23" t="n">
        <v>40</v>
      </c>
      <c r="F223" s="25" t="s">
        <v>30</v>
      </c>
      <c r="G223" s="26" t="s">
        <v>31</v>
      </c>
      <c r="H223" s="27" t="s">
        <v>40</v>
      </c>
      <c r="I223" s="32" t="n">
        <v>0.312</v>
      </c>
      <c r="J223" s="29" t="n">
        <v>1038</v>
      </c>
      <c r="K223" s="29" t="n">
        <v>1097</v>
      </c>
      <c r="L223" s="30" t="n">
        <f aca="false">K223/(E223*50%)</f>
        <v>54.85</v>
      </c>
      <c r="M223" s="29" t="n">
        <v>1</v>
      </c>
      <c r="N223" s="32" t="s">
        <v>33</v>
      </c>
      <c r="O223" s="29" t="n">
        <f aca="false">I223*J223+L223+M223</f>
        <v>379.706</v>
      </c>
      <c r="P223" s="33"/>
      <c r="Q223" s="56"/>
      <c r="R223" s="33"/>
    </row>
    <row r="224" s="40" customFormat="true" ht="18" hidden="false" customHeight="true" outlineLevel="0" collapsed="false">
      <c r="A224" s="23" t="s">
        <v>37</v>
      </c>
      <c r="B224" s="23" t="s">
        <v>431</v>
      </c>
      <c r="C224" s="23" t="s">
        <v>431</v>
      </c>
      <c r="D224" s="23" t="s">
        <v>29</v>
      </c>
      <c r="E224" s="23" t="n">
        <v>40</v>
      </c>
      <c r="F224" s="25" t="s">
        <v>30</v>
      </c>
      <c r="G224" s="26" t="s">
        <v>31</v>
      </c>
      <c r="H224" s="27" t="s">
        <v>40</v>
      </c>
      <c r="I224" s="32" t="n">
        <v>0.312</v>
      </c>
      <c r="J224" s="29" t="n">
        <v>1021</v>
      </c>
      <c r="K224" s="29" t="n">
        <v>1097</v>
      </c>
      <c r="L224" s="30" t="n">
        <f aca="false">K224/(E224*50%)</f>
        <v>54.85</v>
      </c>
      <c r="M224" s="29" t="n">
        <v>1</v>
      </c>
      <c r="N224" s="32" t="s">
        <v>33</v>
      </c>
      <c r="O224" s="29" t="n">
        <f aca="false">I224*J224+L224+M224</f>
        <v>374.402</v>
      </c>
      <c r="P224" s="33"/>
      <c r="Q224" s="56"/>
      <c r="R224" s="33"/>
    </row>
    <row r="225" s="40" customFormat="true" ht="18" hidden="false" customHeight="true" outlineLevel="0" collapsed="false">
      <c r="A225" s="23" t="s">
        <v>432</v>
      </c>
      <c r="B225" s="23" t="s">
        <v>216</v>
      </c>
      <c r="C225" s="23" t="s">
        <v>218</v>
      </c>
      <c r="D225" s="23" t="s">
        <v>29</v>
      </c>
      <c r="E225" s="23" t="n">
        <v>40</v>
      </c>
      <c r="F225" s="25" t="s">
        <v>30</v>
      </c>
      <c r="G225" s="26" t="s">
        <v>31</v>
      </c>
      <c r="H225" s="27" t="s">
        <v>40</v>
      </c>
      <c r="I225" s="32" t="n">
        <v>0.312</v>
      </c>
      <c r="J225" s="29" t="n">
        <v>704</v>
      </c>
      <c r="K225" s="29" t="n">
        <v>885</v>
      </c>
      <c r="L225" s="30" t="n">
        <f aca="false">K225/(E225*50%)</f>
        <v>44.25</v>
      </c>
      <c r="M225" s="29" t="n">
        <v>1</v>
      </c>
      <c r="N225" s="32" t="s">
        <v>33</v>
      </c>
      <c r="O225" s="29" t="n">
        <f aca="false">I225*J225+L225+M225</f>
        <v>264.898</v>
      </c>
      <c r="P225" s="33"/>
      <c r="Q225" s="56"/>
      <c r="R225" s="33"/>
    </row>
    <row r="226" s="40" customFormat="true" ht="18" hidden="false" customHeight="true" outlineLevel="0" collapsed="false">
      <c r="A226" s="23" t="s">
        <v>432</v>
      </c>
      <c r="B226" s="23" t="s">
        <v>433</v>
      </c>
      <c r="C226" s="23" t="s">
        <v>433</v>
      </c>
      <c r="D226" s="23" t="s">
        <v>29</v>
      </c>
      <c r="E226" s="23" t="n">
        <v>40</v>
      </c>
      <c r="F226" s="25" t="s">
        <v>30</v>
      </c>
      <c r="G226" s="26" t="s">
        <v>31</v>
      </c>
      <c r="H226" s="27" t="s">
        <v>40</v>
      </c>
      <c r="I226" s="32" t="n">
        <v>0.312</v>
      </c>
      <c r="J226" s="29" t="n">
        <v>660</v>
      </c>
      <c r="K226" s="29" t="n">
        <v>840</v>
      </c>
      <c r="L226" s="30" t="n">
        <f aca="false">K226/(E226*50%)</f>
        <v>42</v>
      </c>
      <c r="M226" s="29" t="n">
        <v>1</v>
      </c>
      <c r="N226" s="32" t="s">
        <v>33</v>
      </c>
      <c r="O226" s="29" t="n">
        <f aca="false">I226*J226+L226+M226</f>
        <v>248.92</v>
      </c>
      <c r="P226" s="33"/>
      <c r="Q226" s="56"/>
      <c r="R226" s="33"/>
    </row>
    <row r="227" s="40" customFormat="true" ht="18" hidden="false" customHeight="true" outlineLevel="0" collapsed="false">
      <c r="A227" s="23" t="s">
        <v>432</v>
      </c>
      <c r="B227" s="23" t="s">
        <v>434</v>
      </c>
      <c r="C227" s="23" t="s">
        <v>434</v>
      </c>
      <c r="D227" s="23" t="s">
        <v>29</v>
      </c>
      <c r="E227" s="23" t="n">
        <v>40</v>
      </c>
      <c r="F227" s="25" t="s">
        <v>30</v>
      </c>
      <c r="G227" s="26" t="s">
        <v>31</v>
      </c>
      <c r="H227" s="27" t="s">
        <v>40</v>
      </c>
      <c r="I227" s="32" t="n">
        <v>0.312</v>
      </c>
      <c r="J227" s="29" t="n">
        <v>605</v>
      </c>
      <c r="K227" s="29" t="n">
        <v>840</v>
      </c>
      <c r="L227" s="30" t="n">
        <f aca="false">K227/(E227*50%)</f>
        <v>42</v>
      </c>
      <c r="M227" s="29" t="n">
        <v>1</v>
      </c>
      <c r="N227" s="32" t="s">
        <v>33</v>
      </c>
      <c r="O227" s="29" t="n">
        <f aca="false">I227*J227+L227+M227</f>
        <v>231.76</v>
      </c>
      <c r="P227" s="33"/>
      <c r="Q227" s="56"/>
      <c r="R227" s="33"/>
    </row>
    <row r="228" s="40" customFormat="true" ht="18" hidden="false" customHeight="true" outlineLevel="0" collapsed="false">
      <c r="A228" s="23" t="s">
        <v>432</v>
      </c>
      <c r="B228" s="23" t="s">
        <v>435</v>
      </c>
      <c r="C228" s="23" t="s">
        <v>435</v>
      </c>
      <c r="D228" s="23" t="s">
        <v>29</v>
      </c>
      <c r="E228" s="23" t="n">
        <v>40</v>
      </c>
      <c r="F228" s="25" t="s">
        <v>30</v>
      </c>
      <c r="G228" s="26" t="s">
        <v>31</v>
      </c>
      <c r="H228" s="27" t="s">
        <v>40</v>
      </c>
      <c r="I228" s="32" t="n">
        <v>0.312</v>
      </c>
      <c r="J228" s="29" t="n">
        <v>563</v>
      </c>
      <c r="K228" s="29" t="n">
        <v>840</v>
      </c>
      <c r="L228" s="30" t="n">
        <f aca="false">K228/(E228*50%)</f>
        <v>42</v>
      </c>
      <c r="M228" s="29" t="n">
        <v>1</v>
      </c>
      <c r="N228" s="32" t="s">
        <v>33</v>
      </c>
      <c r="O228" s="29" t="n">
        <f aca="false">I228*J228+L228+M228</f>
        <v>218.656</v>
      </c>
      <c r="P228" s="33"/>
      <c r="Q228" s="56"/>
      <c r="R228" s="33"/>
    </row>
    <row r="229" s="40" customFormat="true" ht="18" hidden="false" customHeight="true" outlineLevel="0" collapsed="false">
      <c r="A229" s="23" t="s">
        <v>432</v>
      </c>
      <c r="B229" s="23" t="s">
        <v>436</v>
      </c>
      <c r="C229" s="23" t="s">
        <v>436</v>
      </c>
      <c r="D229" s="23" t="s">
        <v>29</v>
      </c>
      <c r="E229" s="23" t="n">
        <v>40</v>
      </c>
      <c r="F229" s="25" t="s">
        <v>30</v>
      </c>
      <c r="G229" s="26" t="s">
        <v>31</v>
      </c>
      <c r="H229" s="27" t="s">
        <v>40</v>
      </c>
      <c r="I229" s="32" t="n">
        <v>0.312</v>
      </c>
      <c r="J229" s="29" t="n">
        <v>528</v>
      </c>
      <c r="K229" s="29" t="n">
        <v>840</v>
      </c>
      <c r="L229" s="30" t="n">
        <f aca="false">K229/(E229*50%)</f>
        <v>42</v>
      </c>
      <c r="M229" s="29" t="n">
        <v>1</v>
      </c>
      <c r="N229" s="32" t="s">
        <v>33</v>
      </c>
      <c r="O229" s="29" t="n">
        <f aca="false">I229*J229+L229+M229</f>
        <v>207.736</v>
      </c>
      <c r="P229" s="33"/>
      <c r="Q229" s="56"/>
      <c r="R229" s="33"/>
    </row>
    <row r="230" s="40" customFormat="true" ht="18" hidden="false" customHeight="true" outlineLevel="0" collapsed="false">
      <c r="A230" s="23" t="s">
        <v>432</v>
      </c>
      <c r="B230" s="23" t="s">
        <v>216</v>
      </c>
      <c r="C230" s="23" t="s">
        <v>217</v>
      </c>
      <c r="D230" s="23" t="s">
        <v>29</v>
      </c>
      <c r="E230" s="23" t="n">
        <v>39</v>
      </c>
      <c r="F230" s="25" t="s">
        <v>30</v>
      </c>
      <c r="G230" s="26" t="s">
        <v>31</v>
      </c>
      <c r="H230" s="27" t="s">
        <v>40</v>
      </c>
      <c r="I230" s="32" t="n">
        <v>0.312</v>
      </c>
      <c r="J230" s="29" t="n">
        <v>704</v>
      </c>
      <c r="K230" s="29" t="n">
        <v>885</v>
      </c>
      <c r="L230" s="30" t="n">
        <f aca="false">K230/(E230*50%)</f>
        <v>45.3846153846154</v>
      </c>
      <c r="M230" s="29" t="n">
        <v>1</v>
      </c>
      <c r="N230" s="32" t="s">
        <v>33</v>
      </c>
      <c r="O230" s="29" t="n">
        <f aca="false">I230*J230+L230+M230</f>
        <v>266.032615384615</v>
      </c>
      <c r="P230" s="33"/>
      <c r="Q230" s="56"/>
      <c r="R230" s="33"/>
    </row>
    <row r="231" s="40" customFormat="true" ht="18" hidden="false" customHeight="true" outlineLevel="0" collapsed="false">
      <c r="A231" s="23" t="s">
        <v>432</v>
      </c>
      <c r="B231" s="23" t="s">
        <v>433</v>
      </c>
      <c r="C231" s="23" t="s">
        <v>433</v>
      </c>
      <c r="D231" s="23" t="s">
        <v>29</v>
      </c>
      <c r="E231" s="23" t="n">
        <v>39</v>
      </c>
      <c r="F231" s="25" t="s">
        <v>30</v>
      </c>
      <c r="G231" s="26" t="s">
        <v>31</v>
      </c>
      <c r="H231" s="27" t="s">
        <v>40</v>
      </c>
      <c r="I231" s="32" t="n">
        <v>0.312</v>
      </c>
      <c r="J231" s="29" t="n">
        <v>660</v>
      </c>
      <c r="K231" s="29" t="n">
        <v>840</v>
      </c>
      <c r="L231" s="30" t="n">
        <f aca="false">K231/(E231*50%)</f>
        <v>43.0769230769231</v>
      </c>
      <c r="M231" s="29" t="n">
        <v>1</v>
      </c>
      <c r="N231" s="32" t="s">
        <v>33</v>
      </c>
      <c r="O231" s="29" t="n">
        <f aca="false">I231*J231+L231+M231</f>
        <v>249.996923076923</v>
      </c>
      <c r="P231" s="33"/>
      <c r="Q231" s="56"/>
      <c r="R231" s="33"/>
    </row>
    <row r="232" s="40" customFormat="true" ht="18" hidden="false" customHeight="true" outlineLevel="0" collapsed="false">
      <c r="A232" s="23" t="s">
        <v>432</v>
      </c>
      <c r="B232" s="23" t="s">
        <v>434</v>
      </c>
      <c r="C232" s="23" t="s">
        <v>434</v>
      </c>
      <c r="D232" s="23" t="s">
        <v>29</v>
      </c>
      <c r="E232" s="23" t="n">
        <v>39</v>
      </c>
      <c r="F232" s="25" t="s">
        <v>30</v>
      </c>
      <c r="G232" s="26" t="s">
        <v>31</v>
      </c>
      <c r="H232" s="27" t="s">
        <v>40</v>
      </c>
      <c r="I232" s="32" t="n">
        <v>0.312</v>
      </c>
      <c r="J232" s="29" t="n">
        <v>605</v>
      </c>
      <c r="K232" s="29" t="n">
        <v>840</v>
      </c>
      <c r="L232" s="30" t="n">
        <f aca="false">K232/(E232*50%)</f>
        <v>43.0769230769231</v>
      </c>
      <c r="M232" s="29" t="n">
        <v>1</v>
      </c>
      <c r="N232" s="32" t="s">
        <v>33</v>
      </c>
      <c r="O232" s="29" t="n">
        <f aca="false">I232*J232+L232+M232</f>
        <v>232.836923076923</v>
      </c>
      <c r="P232" s="33"/>
      <c r="Q232" s="56"/>
      <c r="R232" s="33"/>
    </row>
    <row r="233" s="40" customFormat="true" ht="18" hidden="false" customHeight="true" outlineLevel="0" collapsed="false">
      <c r="A233" s="23" t="s">
        <v>432</v>
      </c>
      <c r="B233" s="23" t="s">
        <v>436</v>
      </c>
      <c r="C233" s="23" t="s">
        <v>436</v>
      </c>
      <c r="D233" s="23" t="s">
        <v>29</v>
      </c>
      <c r="E233" s="23" t="n">
        <v>39</v>
      </c>
      <c r="F233" s="25" t="s">
        <v>30</v>
      </c>
      <c r="G233" s="26" t="s">
        <v>31</v>
      </c>
      <c r="H233" s="27" t="s">
        <v>40</v>
      </c>
      <c r="I233" s="32" t="n">
        <v>0.312</v>
      </c>
      <c r="J233" s="29" t="n">
        <v>528</v>
      </c>
      <c r="K233" s="29" t="n">
        <v>840</v>
      </c>
      <c r="L233" s="30" t="n">
        <f aca="false">K233/(E233*50%)</f>
        <v>43.0769230769231</v>
      </c>
      <c r="M233" s="29" t="n">
        <v>1</v>
      </c>
      <c r="N233" s="32" t="s">
        <v>33</v>
      </c>
      <c r="O233" s="29" t="n">
        <f aca="false">I233*J233+L233+M233</f>
        <v>208.812923076923</v>
      </c>
      <c r="P233" s="33"/>
      <c r="Q233" s="56"/>
      <c r="R233" s="33"/>
    </row>
    <row r="234" s="40" customFormat="true" ht="18" hidden="false" customHeight="true" outlineLevel="0" collapsed="false">
      <c r="A234" s="23" t="s">
        <v>432</v>
      </c>
      <c r="B234" s="23" t="s">
        <v>216</v>
      </c>
      <c r="C234" s="23" t="s">
        <v>217</v>
      </c>
      <c r="D234" s="23" t="s">
        <v>29</v>
      </c>
      <c r="E234" s="37" t="n">
        <v>46</v>
      </c>
      <c r="F234" s="25" t="s">
        <v>30</v>
      </c>
      <c r="G234" s="26" t="s">
        <v>31</v>
      </c>
      <c r="H234" s="27" t="s">
        <v>40</v>
      </c>
      <c r="I234" s="32" t="n">
        <v>0.312</v>
      </c>
      <c r="J234" s="29" t="n">
        <v>704</v>
      </c>
      <c r="K234" s="29" t="n">
        <v>885</v>
      </c>
      <c r="L234" s="30" t="n">
        <f aca="false">K234/(E234*50%)</f>
        <v>38.4782608695652</v>
      </c>
      <c r="M234" s="29" t="n">
        <v>1</v>
      </c>
      <c r="N234" s="32" t="s">
        <v>33</v>
      </c>
      <c r="O234" s="29" t="n">
        <f aca="false">I234*J234+L234+M234</f>
        <v>259.126260869565</v>
      </c>
      <c r="P234" s="33"/>
      <c r="Q234" s="56"/>
      <c r="R234" s="33"/>
    </row>
    <row r="235" s="40" customFormat="true" ht="18" hidden="false" customHeight="true" outlineLevel="0" collapsed="false">
      <c r="A235" s="23" t="s">
        <v>432</v>
      </c>
      <c r="B235" s="23" t="s">
        <v>434</v>
      </c>
      <c r="C235" s="23" t="s">
        <v>433</v>
      </c>
      <c r="D235" s="23" t="s">
        <v>29</v>
      </c>
      <c r="E235" s="37" t="n">
        <v>46</v>
      </c>
      <c r="F235" s="25" t="s">
        <v>30</v>
      </c>
      <c r="G235" s="26" t="s">
        <v>31</v>
      </c>
      <c r="H235" s="27" t="s">
        <v>40</v>
      </c>
      <c r="I235" s="32" t="n">
        <v>0.312</v>
      </c>
      <c r="J235" s="29" t="n">
        <v>605</v>
      </c>
      <c r="K235" s="29" t="n">
        <v>840</v>
      </c>
      <c r="L235" s="30" t="n">
        <f aca="false">K235/(E235*50%)</f>
        <v>36.5217391304348</v>
      </c>
      <c r="M235" s="29" t="n">
        <v>1</v>
      </c>
      <c r="N235" s="32" t="s">
        <v>33</v>
      </c>
      <c r="O235" s="29" t="n">
        <f aca="false">I235*J235+L235+M235</f>
        <v>226.281739130435</v>
      </c>
      <c r="P235" s="33"/>
      <c r="Q235" s="56"/>
      <c r="R235" s="33"/>
    </row>
    <row r="236" s="40" customFormat="true" ht="18" hidden="false" customHeight="true" outlineLevel="0" collapsed="false">
      <c r="A236" s="23" t="s">
        <v>432</v>
      </c>
      <c r="B236" s="23" t="s">
        <v>433</v>
      </c>
      <c r="C236" s="23" t="s">
        <v>434</v>
      </c>
      <c r="D236" s="23" t="s">
        <v>29</v>
      </c>
      <c r="E236" s="37" t="n">
        <v>46</v>
      </c>
      <c r="F236" s="25" t="s">
        <v>30</v>
      </c>
      <c r="G236" s="26" t="s">
        <v>31</v>
      </c>
      <c r="H236" s="27" t="s">
        <v>40</v>
      </c>
      <c r="I236" s="32" t="n">
        <v>0.312</v>
      </c>
      <c r="J236" s="29" t="n">
        <v>660</v>
      </c>
      <c r="K236" s="29" t="n">
        <v>840</v>
      </c>
      <c r="L236" s="30" t="n">
        <f aca="false">K236/(E236*50%)</f>
        <v>36.5217391304348</v>
      </c>
      <c r="M236" s="29" t="n">
        <v>1</v>
      </c>
      <c r="N236" s="32" t="s">
        <v>33</v>
      </c>
      <c r="O236" s="29" t="n">
        <f aca="false">I236*J236+L236+M236</f>
        <v>243.441739130435</v>
      </c>
      <c r="P236" s="33"/>
      <c r="Q236" s="56"/>
      <c r="R236" s="33"/>
    </row>
    <row r="237" s="40" customFormat="true" ht="18" hidden="false" customHeight="true" outlineLevel="0" collapsed="false">
      <c r="A237" s="23" t="s">
        <v>432</v>
      </c>
      <c r="B237" s="23" t="s">
        <v>436</v>
      </c>
      <c r="C237" s="23" t="s">
        <v>436</v>
      </c>
      <c r="D237" s="23" t="s">
        <v>29</v>
      </c>
      <c r="E237" s="37" t="n">
        <v>46</v>
      </c>
      <c r="F237" s="25" t="s">
        <v>30</v>
      </c>
      <c r="G237" s="26" t="s">
        <v>31</v>
      </c>
      <c r="H237" s="27" t="s">
        <v>40</v>
      </c>
      <c r="I237" s="32" t="n">
        <v>0.312</v>
      </c>
      <c r="J237" s="29" t="n">
        <v>528</v>
      </c>
      <c r="K237" s="29" t="n">
        <v>840</v>
      </c>
      <c r="L237" s="30" t="n">
        <f aca="false">K237/(E237*50%)</f>
        <v>36.5217391304348</v>
      </c>
      <c r="M237" s="29" t="n">
        <v>1</v>
      </c>
      <c r="N237" s="32" t="s">
        <v>33</v>
      </c>
      <c r="O237" s="29" t="n">
        <f aca="false">I237*J237+L237+M237</f>
        <v>202.257739130435</v>
      </c>
      <c r="P237" s="33"/>
      <c r="Q237" s="56"/>
      <c r="R237" s="33"/>
    </row>
    <row r="238" s="40" customFormat="true" ht="18" hidden="false" customHeight="true" outlineLevel="0" collapsed="false">
      <c r="A238" s="23" t="s">
        <v>437</v>
      </c>
      <c r="B238" s="23" t="s">
        <v>221</v>
      </c>
      <c r="C238" s="23" t="s">
        <v>222</v>
      </c>
      <c r="D238" s="23" t="s">
        <v>29</v>
      </c>
      <c r="E238" s="23" t="n">
        <v>40</v>
      </c>
      <c r="F238" s="25" t="s">
        <v>30</v>
      </c>
      <c r="G238" s="26" t="s">
        <v>31</v>
      </c>
      <c r="H238" s="27" t="s">
        <v>40</v>
      </c>
      <c r="I238" s="32" t="n">
        <v>0.312</v>
      </c>
      <c r="J238" s="29" t="n">
        <v>882</v>
      </c>
      <c r="K238" s="41" t="n">
        <v>948</v>
      </c>
      <c r="L238" s="30" t="n">
        <f aca="false">K238/(E238*50%)</f>
        <v>47.4</v>
      </c>
      <c r="M238" s="29" t="n">
        <v>1</v>
      </c>
      <c r="N238" s="32" t="s">
        <v>33</v>
      </c>
      <c r="O238" s="29" t="n">
        <f aca="false">I238*J238+L238+M238</f>
        <v>323.584</v>
      </c>
      <c r="P238" s="33"/>
      <c r="Q238" s="56"/>
      <c r="R238" s="33"/>
    </row>
    <row r="239" s="40" customFormat="true" ht="18" hidden="false" customHeight="true" outlineLevel="0" collapsed="false">
      <c r="A239" s="23" t="s">
        <v>437</v>
      </c>
      <c r="B239" s="23" t="s">
        <v>438</v>
      </c>
      <c r="C239" s="23" t="s">
        <v>438</v>
      </c>
      <c r="D239" s="23" t="s">
        <v>29</v>
      </c>
      <c r="E239" s="23" t="n">
        <v>40</v>
      </c>
      <c r="F239" s="25" t="s">
        <v>30</v>
      </c>
      <c r="G239" s="26" t="s">
        <v>31</v>
      </c>
      <c r="H239" s="27" t="s">
        <v>40</v>
      </c>
      <c r="I239" s="32" t="n">
        <v>0.312</v>
      </c>
      <c r="J239" s="29" t="n">
        <v>700</v>
      </c>
      <c r="K239" s="41" t="n">
        <v>948</v>
      </c>
      <c r="L239" s="30" t="n">
        <f aca="false">K239/(E239*50%)</f>
        <v>47.4</v>
      </c>
      <c r="M239" s="29" t="n">
        <v>1</v>
      </c>
      <c r="N239" s="32" t="s">
        <v>33</v>
      </c>
      <c r="O239" s="29" t="n">
        <f aca="false">I239*J239+L239+M239</f>
        <v>266.8</v>
      </c>
      <c r="P239" s="33"/>
      <c r="Q239" s="56"/>
      <c r="R239" s="33"/>
    </row>
    <row r="240" s="40" customFormat="true" ht="18" hidden="false" customHeight="true" outlineLevel="0" collapsed="false">
      <c r="A240" s="23" t="s">
        <v>437</v>
      </c>
      <c r="B240" s="23" t="s">
        <v>439</v>
      </c>
      <c r="C240" s="23" t="s">
        <v>439</v>
      </c>
      <c r="D240" s="23" t="s">
        <v>29</v>
      </c>
      <c r="E240" s="23" t="n">
        <v>40</v>
      </c>
      <c r="F240" s="25" t="s">
        <v>30</v>
      </c>
      <c r="G240" s="26" t="s">
        <v>31</v>
      </c>
      <c r="H240" s="27" t="s">
        <v>40</v>
      </c>
      <c r="I240" s="32" t="n">
        <v>0.312</v>
      </c>
      <c r="J240" s="29" t="n">
        <v>646</v>
      </c>
      <c r="K240" s="41" t="n">
        <v>948</v>
      </c>
      <c r="L240" s="30" t="n">
        <f aca="false">K240/(E240*50%)</f>
        <v>47.4</v>
      </c>
      <c r="M240" s="29" t="n">
        <v>1</v>
      </c>
      <c r="N240" s="32" t="s">
        <v>33</v>
      </c>
      <c r="O240" s="29" t="n">
        <f aca="false">I240*J240+L240+M240</f>
        <v>249.952</v>
      </c>
      <c r="P240" s="33"/>
      <c r="Q240" s="56"/>
      <c r="R240" s="33"/>
    </row>
    <row r="241" s="40" customFormat="true" ht="17.25" hidden="false" customHeight="true" outlineLevel="0" collapsed="false">
      <c r="A241" s="23" t="s">
        <v>231</v>
      </c>
      <c r="B241" s="58" t="s">
        <v>232</v>
      </c>
      <c r="C241" s="58" t="s">
        <v>233</v>
      </c>
      <c r="D241" s="23" t="s">
        <v>29</v>
      </c>
      <c r="E241" s="38" t="n">
        <v>49</v>
      </c>
      <c r="F241" s="25" t="s">
        <v>30</v>
      </c>
      <c r="G241" s="26" t="s">
        <v>42</v>
      </c>
      <c r="H241" s="27" t="s">
        <v>40</v>
      </c>
      <c r="I241" s="32" t="n">
        <v>0.312</v>
      </c>
      <c r="J241" s="59" t="n">
        <v>496</v>
      </c>
      <c r="K241" s="29" t="n">
        <v>450</v>
      </c>
      <c r="L241" s="30" t="n">
        <f aca="false">K241/(E241*50%)</f>
        <v>18.3673469387755</v>
      </c>
      <c r="M241" s="29" t="n">
        <v>1</v>
      </c>
      <c r="N241" s="32" t="s">
        <v>33</v>
      </c>
      <c r="O241" s="29" t="n">
        <f aca="false">I241*J241+L241+M241</f>
        <v>174.119346938776</v>
      </c>
      <c r="P241" s="33"/>
      <c r="Q241" s="56"/>
      <c r="R241" s="33"/>
    </row>
    <row r="242" s="40" customFormat="true" ht="17.25" hidden="false" customHeight="true" outlineLevel="0" collapsed="false">
      <c r="A242" s="23" t="s">
        <v>231</v>
      </c>
      <c r="B242" s="58" t="s">
        <v>228</v>
      </c>
      <c r="C242" s="58" t="s">
        <v>228</v>
      </c>
      <c r="D242" s="23" t="s">
        <v>29</v>
      </c>
      <c r="E242" s="38" t="n">
        <v>49</v>
      </c>
      <c r="F242" s="25" t="s">
        <v>30</v>
      </c>
      <c r="G242" s="26" t="s">
        <v>42</v>
      </c>
      <c r="H242" s="27" t="s">
        <v>40</v>
      </c>
      <c r="I242" s="32" t="n">
        <v>0.312</v>
      </c>
      <c r="J242" s="59" t="n">
        <v>442</v>
      </c>
      <c r="K242" s="29" t="n">
        <v>450</v>
      </c>
      <c r="L242" s="30" t="n">
        <f aca="false">K242/(E242*50%)</f>
        <v>18.3673469387755</v>
      </c>
      <c r="M242" s="29" t="n">
        <v>1</v>
      </c>
      <c r="N242" s="32" t="s">
        <v>33</v>
      </c>
      <c r="O242" s="29" t="n">
        <f aca="false">I242*J242+L242+M242</f>
        <v>157.271346938776</v>
      </c>
      <c r="P242" s="33"/>
      <c r="Q242" s="56"/>
      <c r="R242" s="33"/>
    </row>
    <row r="243" s="40" customFormat="true" ht="17.25" hidden="false" customHeight="true" outlineLevel="0" collapsed="false">
      <c r="A243" s="23" t="s">
        <v>231</v>
      </c>
      <c r="B243" s="58" t="s">
        <v>229</v>
      </c>
      <c r="C243" s="58" t="s">
        <v>229</v>
      </c>
      <c r="D243" s="23" t="s">
        <v>29</v>
      </c>
      <c r="E243" s="38" t="n">
        <v>49</v>
      </c>
      <c r="F243" s="25" t="s">
        <v>30</v>
      </c>
      <c r="G243" s="26" t="s">
        <v>42</v>
      </c>
      <c r="H243" s="27" t="s">
        <v>40</v>
      </c>
      <c r="I243" s="32" t="n">
        <v>0.312</v>
      </c>
      <c r="J243" s="59" t="n">
        <v>394</v>
      </c>
      <c r="K243" s="29" t="n">
        <v>390</v>
      </c>
      <c r="L243" s="30" t="n">
        <f aca="false">K243/(E243*50%)</f>
        <v>15.9183673469388</v>
      </c>
      <c r="M243" s="29" t="n">
        <v>1</v>
      </c>
      <c r="N243" s="32" t="s">
        <v>33</v>
      </c>
      <c r="O243" s="29" t="n">
        <f aca="false">I243*J243+L243+M243</f>
        <v>139.846367346939</v>
      </c>
      <c r="P243" s="33"/>
      <c r="Q243" s="56"/>
      <c r="R243" s="33"/>
    </row>
    <row r="244" s="40" customFormat="true" ht="17.25" hidden="false" customHeight="true" outlineLevel="0" collapsed="false">
      <c r="A244" s="23" t="s">
        <v>440</v>
      </c>
      <c r="B244" s="23" t="s">
        <v>224</v>
      </c>
      <c r="C244" s="23" t="s">
        <v>225</v>
      </c>
      <c r="D244" s="23" t="s">
        <v>29</v>
      </c>
      <c r="E244" s="38" t="n">
        <v>55</v>
      </c>
      <c r="F244" s="25" t="s">
        <v>30</v>
      </c>
      <c r="G244" s="26" t="s">
        <v>42</v>
      </c>
      <c r="H244" s="27" t="s">
        <v>40</v>
      </c>
      <c r="I244" s="32" t="n">
        <v>0.312</v>
      </c>
      <c r="J244" s="29" t="n">
        <v>433</v>
      </c>
      <c r="K244" s="29" t="n">
        <v>362</v>
      </c>
      <c r="L244" s="30" t="n">
        <f aca="false">K244/(E244*50%)</f>
        <v>13.1636363636364</v>
      </c>
      <c r="M244" s="29" t="n">
        <v>1</v>
      </c>
      <c r="N244" s="32" t="s">
        <v>33</v>
      </c>
      <c r="O244" s="29" t="n">
        <f aca="false">I244*J244+L244+M244</f>
        <v>149.259636363636</v>
      </c>
      <c r="P244" s="33"/>
      <c r="Q244" s="56"/>
      <c r="R244" s="33"/>
    </row>
    <row r="245" s="40" customFormat="true" ht="17.25" hidden="false" customHeight="true" outlineLevel="0" collapsed="false">
      <c r="A245" s="23" t="s">
        <v>440</v>
      </c>
      <c r="B245" s="23" t="s">
        <v>441</v>
      </c>
      <c r="C245" s="23" t="s">
        <v>235</v>
      </c>
      <c r="D245" s="23" t="s">
        <v>29</v>
      </c>
      <c r="E245" s="38" t="n">
        <v>55</v>
      </c>
      <c r="F245" s="25" t="s">
        <v>30</v>
      </c>
      <c r="G245" s="26" t="s">
        <v>42</v>
      </c>
      <c r="H245" s="27" t="s">
        <v>40</v>
      </c>
      <c r="I245" s="32" t="n">
        <v>0.312</v>
      </c>
      <c r="J245" s="29" t="n">
        <v>352</v>
      </c>
      <c r="K245" s="29" t="n">
        <v>344</v>
      </c>
      <c r="L245" s="30" t="n">
        <f aca="false">K245/(E245*50%)</f>
        <v>12.5090909090909</v>
      </c>
      <c r="M245" s="29" t="n">
        <v>1</v>
      </c>
      <c r="N245" s="32" t="s">
        <v>33</v>
      </c>
      <c r="O245" s="29" t="n">
        <f aca="false">I245*J245+L245+M245</f>
        <v>123.333090909091</v>
      </c>
      <c r="P245" s="33"/>
      <c r="Q245" s="56"/>
      <c r="R245" s="33"/>
    </row>
    <row r="246" s="40" customFormat="true" ht="17.25" hidden="false" customHeight="true" outlineLevel="0" collapsed="false">
      <c r="A246" s="23" t="s">
        <v>440</v>
      </c>
      <c r="B246" s="23" t="s">
        <v>442</v>
      </c>
      <c r="C246" s="23" t="s">
        <v>443</v>
      </c>
      <c r="D246" s="23" t="s">
        <v>29</v>
      </c>
      <c r="E246" s="38" t="n">
        <v>55</v>
      </c>
      <c r="F246" s="25" t="s">
        <v>30</v>
      </c>
      <c r="G246" s="26" t="s">
        <v>42</v>
      </c>
      <c r="H246" s="27" t="s">
        <v>40</v>
      </c>
      <c r="I246" s="32" t="n">
        <v>0.312</v>
      </c>
      <c r="J246" s="29" t="n">
        <v>272</v>
      </c>
      <c r="K246" s="29" t="n">
        <v>257</v>
      </c>
      <c r="L246" s="30" t="n">
        <f aca="false">K246/(E246*50%)</f>
        <v>9.34545454545455</v>
      </c>
      <c r="M246" s="29" t="n">
        <v>1</v>
      </c>
      <c r="N246" s="32" t="s">
        <v>33</v>
      </c>
      <c r="O246" s="29" t="n">
        <f aca="false">I246*J246+L246+M246</f>
        <v>95.2094545454546</v>
      </c>
      <c r="P246" s="33"/>
      <c r="Q246" s="56"/>
      <c r="R246" s="33"/>
    </row>
    <row r="247" s="40" customFormat="true" ht="18" hidden="false" customHeight="true" outlineLevel="0" collapsed="false">
      <c r="A247" s="23" t="s">
        <v>444</v>
      </c>
      <c r="B247" s="23" t="s">
        <v>234</v>
      </c>
      <c r="C247" s="23" t="s">
        <v>235</v>
      </c>
      <c r="D247" s="23" t="s">
        <v>29</v>
      </c>
      <c r="E247" s="38" t="n">
        <v>55</v>
      </c>
      <c r="F247" s="25" t="s">
        <v>30</v>
      </c>
      <c r="G247" s="26" t="s">
        <v>42</v>
      </c>
      <c r="H247" s="27" t="s">
        <v>40</v>
      </c>
      <c r="I247" s="32" t="n">
        <v>0.312</v>
      </c>
      <c r="J247" s="29" t="n">
        <v>352</v>
      </c>
      <c r="K247" s="29" t="n">
        <v>344</v>
      </c>
      <c r="L247" s="30" t="n">
        <f aca="false">K247/(E247*50%)</f>
        <v>12.5090909090909</v>
      </c>
      <c r="M247" s="29" t="n">
        <v>1</v>
      </c>
      <c r="N247" s="32" t="s">
        <v>33</v>
      </c>
      <c r="O247" s="29" t="n">
        <f aca="false">I247*J247+L247+M247</f>
        <v>123.333090909091</v>
      </c>
      <c r="P247" s="33"/>
      <c r="Q247" s="56"/>
      <c r="R247" s="33"/>
    </row>
    <row r="248" s="40" customFormat="true" ht="18" hidden="false" customHeight="true" outlineLevel="0" collapsed="false">
      <c r="A248" s="23" t="s">
        <v>444</v>
      </c>
      <c r="B248" s="23" t="s">
        <v>442</v>
      </c>
      <c r="C248" s="23" t="s">
        <v>443</v>
      </c>
      <c r="D248" s="23" t="s">
        <v>29</v>
      </c>
      <c r="E248" s="38" t="n">
        <v>55</v>
      </c>
      <c r="F248" s="25" t="s">
        <v>30</v>
      </c>
      <c r="G248" s="26" t="s">
        <v>42</v>
      </c>
      <c r="H248" s="27" t="s">
        <v>40</v>
      </c>
      <c r="I248" s="32" t="n">
        <v>0.312</v>
      </c>
      <c r="J248" s="29" t="n">
        <v>272</v>
      </c>
      <c r="K248" s="29" t="n">
        <v>257</v>
      </c>
      <c r="L248" s="30" t="n">
        <f aca="false">K248/(E248*50%)</f>
        <v>9.34545454545455</v>
      </c>
      <c r="M248" s="29" t="n">
        <v>1</v>
      </c>
      <c r="N248" s="32" t="s">
        <v>33</v>
      </c>
      <c r="O248" s="29" t="n">
        <f aca="false">I248*J248+L248+M248</f>
        <v>95.2094545454546</v>
      </c>
      <c r="P248" s="33"/>
      <c r="Q248" s="56"/>
      <c r="R248" s="33"/>
    </row>
    <row r="249" s="40" customFormat="true" ht="18" hidden="false" customHeight="true" outlineLevel="0" collapsed="false">
      <c r="A249" s="23" t="s">
        <v>444</v>
      </c>
      <c r="B249" s="23" t="s">
        <v>234</v>
      </c>
      <c r="C249" s="23" t="s">
        <v>235</v>
      </c>
      <c r="D249" s="23" t="s">
        <v>29</v>
      </c>
      <c r="E249" s="38" t="n">
        <v>49</v>
      </c>
      <c r="F249" s="25" t="s">
        <v>30</v>
      </c>
      <c r="G249" s="26" t="s">
        <v>42</v>
      </c>
      <c r="H249" s="27" t="s">
        <v>40</v>
      </c>
      <c r="I249" s="32" t="n">
        <v>0.312</v>
      </c>
      <c r="J249" s="29" t="n">
        <v>352</v>
      </c>
      <c r="K249" s="29" t="n">
        <v>344</v>
      </c>
      <c r="L249" s="30" t="n">
        <f aca="false">K249/(E249*50%)</f>
        <v>14.0408163265306</v>
      </c>
      <c r="M249" s="29" t="n">
        <v>1</v>
      </c>
      <c r="N249" s="32" t="s">
        <v>33</v>
      </c>
      <c r="O249" s="29" t="n">
        <f aca="false">I249*J249+L249+M249</f>
        <v>124.864816326531</v>
      </c>
      <c r="P249" s="33"/>
      <c r="Q249" s="56"/>
      <c r="R249" s="33"/>
    </row>
    <row r="250" s="40" customFormat="true" ht="18" hidden="false" customHeight="true" outlineLevel="0" collapsed="false">
      <c r="A250" s="23" t="s">
        <v>444</v>
      </c>
      <c r="B250" s="23" t="s">
        <v>442</v>
      </c>
      <c r="C250" s="23" t="s">
        <v>443</v>
      </c>
      <c r="D250" s="23" t="s">
        <v>29</v>
      </c>
      <c r="E250" s="38" t="n">
        <v>49</v>
      </c>
      <c r="F250" s="25" t="s">
        <v>30</v>
      </c>
      <c r="G250" s="26" t="s">
        <v>42</v>
      </c>
      <c r="H250" s="27" t="s">
        <v>40</v>
      </c>
      <c r="I250" s="32" t="n">
        <v>0.312</v>
      </c>
      <c r="J250" s="29" t="n">
        <v>272</v>
      </c>
      <c r="K250" s="29" t="n">
        <v>257</v>
      </c>
      <c r="L250" s="30" t="n">
        <f aca="false">K250/(E250*50%)</f>
        <v>10.4897959183673</v>
      </c>
      <c r="M250" s="29" t="n">
        <v>1</v>
      </c>
      <c r="N250" s="32" t="s">
        <v>33</v>
      </c>
      <c r="O250" s="29" t="n">
        <f aca="false">I250*J250+L250+M250</f>
        <v>96.3537959183674</v>
      </c>
      <c r="P250" s="33"/>
      <c r="Q250" s="56"/>
      <c r="R250" s="33"/>
    </row>
    <row r="251" s="40" customFormat="true" ht="18" hidden="false" customHeight="true" outlineLevel="0" collapsed="false">
      <c r="A251" s="23" t="s">
        <v>239</v>
      </c>
      <c r="B251" s="23" t="s">
        <v>240</v>
      </c>
      <c r="C251" s="23" t="s">
        <v>241</v>
      </c>
      <c r="D251" s="23" t="s">
        <v>29</v>
      </c>
      <c r="E251" s="23" t="n">
        <v>40</v>
      </c>
      <c r="F251" s="25" t="s">
        <v>30</v>
      </c>
      <c r="G251" s="26" t="s">
        <v>31</v>
      </c>
      <c r="H251" s="27" t="s">
        <v>40</v>
      </c>
      <c r="I251" s="32" t="n">
        <v>0.312</v>
      </c>
      <c r="J251" s="29" t="n">
        <v>1006</v>
      </c>
      <c r="K251" s="29" t="n">
        <v>1007</v>
      </c>
      <c r="L251" s="30" t="n">
        <f aca="false">K251/(E251*50%)</f>
        <v>50.35</v>
      </c>
      <c r="M251" s="29" t="n">
        <v>1</v>
      </c>
      <c r="N251" s="32" t="s">
        <v>33</v>
      </c>
      <c r="O251" s="29" t="n">
        <f aca="false">I251*J251+L251+M251</f>
        <v>365.222</v>
      </c>
      <c r="P251" s="33"/>
      <c r="Q251" s="56"/>
      <c r="R251" s="33"/>
    </row>
    <row r="252" s="40" customFormat="true" ht="18" hidden="false" customHeight="true" outlineLevel="0" collapsed="false">
      <c r="A252" s="23" t="s">
        <v>239</v>
      </c>
      <c r="B252" s="23" t="s">
        <v>445</v>
      </c>
      <c r="C252" s="23" t="s">
        <v>246</v>
      </c>
      <c r="D252" s="23" t="s">
        <v>29</v>
      </c>
      <c r="E252" s="23" t="n">
        <v>40</v>
      </c>
      <c r="F252" s="25" t="s">
        <v>30</v>
      </c>
      <c r="G252" s="26" t="s">
        <v>31</v>
      </c>
      <c r="H252" s="27" t="s">
        <v>40</v>
      </c>
      <c r="I252" s="32" t="n">
        <v>0.312</v>
      </c>
      <c r="J252" s="29" t="n">
        <v>965</v>
      </c>
      <c r="K252" s="29" t="n">
        <v>953</v>
      </c>
      <c r="L252" s="30" t="n">
        <f aca="false">K252/(E252*50%)</f>
        <v>47.65</v>
      </c>
      <c r="M252" s="29" t="n">
        <v>1</v>
      </c>
      <c r="N252" s="32" t="s">
        <v>33</v>
      </c>
      <c r="O252" s="29" t="n">
        <f aca="false">I252*J252+L252+M252</f>
        <v>349.73</v>
      </c>
      <c r="P252" s="33"/>
      <c r="Q252" s="56"/>
      <c r="R252" s="33"/>
    </row>
    <row r="253" s="40" customFormat="true" ht="18" hidden="false" customHeight="true" outlineLevel="0" collapsed="false">
      <c r="A253" s="23" t="s">
        <v>239</v>
      </c>
      <c r="B253" s="23" t="s">
        <v>446</v>
      </c>
      <c r="C253" s="23" t="s">
        <v>446</v>
      </c>
      <c r="D253" s="23" t="s">
        <v>29</v>
      </c>
      <c r="E253" s="23" t="n">
        <v>40</v>
      </c>
      <c r="F253" s="25" t="s">
        <v>30</v>
      </c>
      <c r="G253" s="26" t="s">
        <v>31</v>
      </c>
      <c r="H253" s="27" t="s">
        <v>40</v>
      </c>
      <c r="I253" s="32" t="n">
        <v>0.312</v>
      </c>
      <c r="J253" s="29" t="n">
        <v>733</v>
      </c>
      <c r="K253" s="29" t="n">
        <v>953</v>
      </c>
      <c r="L253" s="30" t="n">
        <f aca="false">K253/(E253*50%)</f>
        <v>47.65</v>
      </c>
      <c r="M253" s="29" t="n">
        <v>1</v>
      </c>
      <c r="N253" s="32" t="s">
        <v>33</v>
      </c>
      <c r="O253" s="29" t="n">
        <f aca="false">I253*J253+L253+M253</f>
        <v>277.346</v>
      </c>
      <c r="P253" s="33"/>
      <c r="Q253" s="56"/>
      <c r="R253" s="33"/>
    </row>
    <row r="254" s="40" customFormat="true" ht="18" hidden="false" customHeight="true" outlineLevel="0" collapsed="false">
      <c r="A254" s="23" t="s">
        <v>447</v>
      </c>
      <c r="B254" s="23" t="s">
        <v>242</v>
      </c>
      <c r="C254" s="23" t="s">
        <v>243</v>
      </c>
      <c r="D254" s="23" t="s">
        <v>29</v>
      </c>
      <c r="E254" s="23" t="n">
        <v>49</v>
      </c>
      <c r="F254" s="25" t="s">
        <v>30</v>
      </c>
      <c r="G254" s="26" t="s">
        <v>31</v>
      </c>
      <c r="H254" s="27" t="s">
        <v>40</v>
      </c>
      <c r="I254" s="32" t="n">
        <v>0.312</v>
      </c>
      <c r="J254" s="29" t="n">
        <v>883</v>
      </c>
      <c r="K254" s="29" t="n">
        <v>747</v>
      </c>
      <c r="L254" s="30" t="n">
        <f aca="false">K254/(E254*50%)</f>
        <v>30.4897959183673</v>
      </c>
      <c r="M254" s="29" t="n">
        <v>1</v>
      </c>
      <c r="N254" s="32" t="s">
        <v>33</v>
      </c>
      <c r="O254" s="29" t="n">
        <f aca="false">I254*J254+L254+M254</f>
        <v>306.985795918367</v>
      </c>
      <c r="P254" s="33"/>
      <c r="Q254" s="56"/>
      <c r="R254" s="33"/>
    </row>
    <row r="255" s="40" customFormat="true" ht="18" hidden="false" customHeight="true" outlineLevel="0" collapsed="false">
      <c r="A255" s="23" t="s">
        <v>447</v>
      </c>
      <c r="B255" s="23" t="s">
        <v>448</v>
      </c>
      <c r="C255" s="23" t="s">
        <v>448</v>
      </c>
      <c r="D255" s="23" t="s">
        <v>29</v>
      </c>
      <c r="E255" s="23" t="n">
        <v>49</v>
      </c>
      <c r="F255" s="25" t="s">
        <v>30</v>
      </c>
      <c r="G255" s="26" t="s">
        <v>31</v>
      </c>
      <c r="H255" s="27" t="s">
        <v>40</v>
      </c>
      <c r="I255" s="32" t="n">
        <v>0.312</v>
      </c>
      <c r="J255" s="23" t="n">
        <v>855</v>
      </c>
      <c r="K255" s="29" t="n">
        <v>747</v>
      </c>
      <c r="L255" s="30" t="n">
        <f aca="false">K255/(E255*50%)</f>
        <v>30.4897959183673</v>
      </c>
      <c r="M255" s="29" t="n">
        <v>1</v>
      </c>
      <c r="N255" s="32" t="s">
        <v>33</v>
      </c>
      <c r="O255" s="29" t="n">
        <f aca="false">I255*J255+L255+M255</f>
        <v>298.249795918367</v>
      </c>
      <c r="P255" s="33"/>
      <c r="Q255" s="56"/>
      <c r="R255" s="33"/>
    </row>
    <row r="256" s="40" customFormat="true" ht="18" hidden="false" customHeight="true" outlineLevel="0" collapsed="false">
      <c r="A256" s="23" t="s">
        <v>447</v>
      </c>
      <c r="B256" s="23" t="s">
        <v>449</v>
      </c>
      <c r="C256" s="23" t="s">
        <v>449</v>
      </c>
      <c r="D256" s="23" t="s">
        <v>29</v>
      </c>
      <c r="E256" s="23" t="n">
        <v>49</v>
      </c>
      <c r="F256" s="25" t="s">
        <v>30</v>
      </c>
      <c r="G256" s="26" t="s">
        <v>31</v>
      </c>
      <c r="H256" s="27" t="s">
        <v>40</v>
      </c>
      <c r="I256" s="32" t="n">
        <v>0.312</v>
      </c>
      <c r="J256" s="23" t="n">
        <v>831</v>
      </c>
      <c r="K256" s="29" t="n">
        <v>747</v>
      </c>
      <c r="L256" s="30" t="n">
        <f aca="false">K256/(E256*50%)</f>
        <v>30.4897959183673</v>
      </c>
      <c r="M256" s="29" t="n">
        <v>1</v>
      </c>
      <c r="N256" s="32" t="s">
        <v>33</v>
      </c>
      <c r="O256" s="29" t="n">
        <f aca="false">I256*J256+L256+M256</f>
        <v>290.761795918367</v>
      </c>
      <c r="P256" s="33"/>
      <c r="Q256" s="56"/>
      <c r="R256" s="33"/>
    </row>
    <row r="257" s="40" customFormat="true" ht="18" hidden="false" customHeight="true" outlineLevel="0" collapsed="false">
      <c r="A257" s="23" t="s">
        <v>447</v>
      </c>
      <c r="B257" s="23" t="s">
        <v>450</v>
      </c>
      <c r="C257" s="23" t="s">
        <v>450</v>
      </c>
      <c r="D257" s="23" t="s">
        <v>29</v>
      </c>
      <c r="E257" s="23" t="n">
        <v>49</v>
      </c>
      <c r="F257" s="25" t="s">
        <v>30</v>
      </c>
      <c r="G257" s="26" t="s">
        <v>31</v>
      </c>
      <c r="H257" s="27" t="s">
        <v>40</v>
      </c>
      <c r="I257" s="32" t="n">
        <v>0.312</v>
      </c>
      <c r="J257" s="23" t="n">
        <v>876</v>
      </c>
      <c r="K257" s="29" t="n">
        <v>747</v>
      </c>
      <c r="L257" s="30" t="n">
        <f aca="false">K257/(E257*50%)</f>
        <v>30.4897959183673</v>
      </c>
      <c r="M257" s="29" t="n">
        <v>1</v>
      </c>
      <c r="N257" s="32" t="s">
        <v>33</v>
      </c>
      <c r="O257" s="29" t="n">
        <f aca="false">I257*J257+L257+M257</f>
        <v>304.801795918367</v>
      </c>
      <c r="P257" s="33"/>
      <c r="Q257" s="56"/>
      <c r="R257" s="33"/>
    </row>
    <row r="258" s="40" customFormat="true" ht="18" hidden="false" customHeight="true" outlineLevel="0" collapsed="false">
      <c r="A258" s="23" t="s">
        <v>447</v>
      </c>
      <c r="B258" s="23" t="s">
        <v>451</v>
      </c>
      <c r="C258" s="23" t="s">
        <v>451</v>
      </c>
      <c r="D258" s="23" t="s">
        <v>29</v>
      </c>
      <c r="E258" s="23" t="n">
        <v>49</v>
      </c>
      <c r="F258" s="25" t="s">
        <v>30</v>
      </c>
      <c r="G258" s="26" t="s">
        <v>31</v>
      </c>
      <c r="H258" s="27" t="s">
        <v>40</v>
      </c>
      <c r="I258" s="32" t="n">
        <v>0.312</v>
      </c>
      <c r="J258" s="23" t="n">
        <v>817</v>
      </c>
      <c r="K258" s="29" t="n">
        <v>747</v>
      </c>
      <c r="L258" s="30" t="n">
        <f aca="false">K258/(E258*50%)</f>
        <v>30.4897959183673</v>
      </c>
      <c r="M258" s="29" t="n">
        <v>1</v>
      </c>
      <c r="N258" s="32" t="s">
        <v>33</v>
      </c>
      <c r="O258" s="29" t="n">
        <f aca="false">I258*J258+L258+M258</f>
        <v>286.393795918367</v>
      </c>
      <c r="P258" s="33"/>
      <c r="Q258" s="56"/>
      <c r="R258" s="33"/>
    </row>
    <row r="259" s="40" customFormat="true" ht="18" hidden="false" customHeight="true" outlineLevel="0" collapsed="false">
      <c r="A259" s="23" t="s">
        <v>244</v>
      </c>
      <c r="B259" s="23" t="s">
        <v>245</v>
      </c>
      <c r="C259" s="23" t="s">
        <v>246</v>
      </c>
      <c r="D259" s="23" t="s">
        <v>29</v>
      </c>
      <c r="E259" s="23" t="n">
        <v>49</v>
      </c>
      <c r="F259" s="25" t="s">
        <v>30</v>
      </c>
      <c r="G259" s="26" t="s">
        <v>31</v>
      </c>
      <c r="H259" s="27" t="s">
        <v>40</v>
      </c>
      <c r="I259" s="32" t="n">
        <v>0.312</v>
      </c>
      <c r="J259" s="29" t="n">
        <v>965</v>
      </c>
      <c r="K259" s="29" t="n">
        <v>953</v>
      </c>
      <c r="L259" s="30" t="n">
        <f aca="false">K259/(E259*50%)</f>
        <v>38.8979591836735</v>
      </c>
      <c r="M259" s="29" t="n">
        <v>1</v>
      </c>
      <c r="N259" s="32" t="s">
        <v>33</v>
      </c>
      <c r="O259" s="29" t="n">
        <f aca="false">I259*J259+L259+M259</f>
        <v>340.977959183674</v>
      </c>
      <c r="P259" s="33"/>
      <c r="Q259" s="56"/>
      <c r="R259" s="33"/>
    </row>
    <row r="260" s="40" customFormat="true" ht="18" hidden="false" customHeight="true" outlineLevel="0" collapsed="false">
      <c r="A260" s="23" t="s">
        <v>244</v>
      </c>
      <c r="B260" s="23" t="s">
        <v>245</v>
      </c>
      <c r="C260" s="23" t="s">
        <v>246</v>
      </c>
      <c r="D260" s="23" t="s">
        <v>29</v>
      </c>
      <c r="E260" s="23" t="n">
        <v>44</v>
      </c>
      <c r="F260" s="25" t="s">
        <v>30</v>
      </c>
      <c r="G260" s="26" t="s">
        <v>31</v>
      </c>
      <c r="H260" s="27" t="s">
        <v>32</v>
      </c>
      <c r="I260" s="32" t="n">
        <v>0.273</v>
      </c>
      <c r="J260" s="29" t="n">
        <v>965</v>
      </c>
      <c r="K260" s="29" t="n">
        <v>953</v>
      </c>
      <c r="L260" s="30" t="n">
        <f aca="false">K260/(E260*50%)</f>
        <v>43.3181818181818</v>
      </c>
      <c r="M260" s="29" t="n">
        <v>1</v>
      </c>
      <c r="N260" s="32" t="s">
        <v>33</v>
      </c>
      <c r="O260" s="29" t="n">
        <f aca="false">I260*J260+L260+M260</f>
        <v>307.763181818182</v>
      </c>
      <c r="P260" s="33"/>
      <c r="Q260" s="56"/>
      <c r="R260" s="33"/>
    </row>
    <row r="261" s="40" customFormat="true" ht="18" hidden="false" customHeight="true" outlineLevel="0" collapsed="false">
      <c r="A261" s="23" t="s">
        <v>452</v>
      </c>
      <c r="B261" s="23" t="s">
        <v>248</v>
      </c>
      <c r="C261" s="23" t="s">
        <v>249</v>
      </c>
      <c r="D261" s="23" t="s">
        <v>29</v>
      </c>
      <c r="E261" s="23" t="n">
        <v>46</v>
      </c>
      <c r="F261" s="25" t="s">
        <v>30</v>
      </c>
      <c r="G261" s="26" t="s">
        <v>31</v>
      </c>
      <c r="H261" s="27" t="s">
        <v>40</v>
      </c>
      <c r="I261" s="32" t="n">
        <v>0.312</v>
      </c>
      <c r="J261" s="29" t="n">
        <v>994</v>
      </c>
      <c r="K261" s="29" t="n">
        <v>906</v>
      </c>
      <c r="L261" s="30" t="n">
        <f aca="false">K261/(E261*50%)</f>
        <v>39.3913043478261</v>
      </c>
      <c r="M261" s="29" t="n">
        <v>1</v>
      </c>
      <c r="N261" s="32" t="s">
        <v>33</v>
      </c>
      <c r="O261" s="29" t="n">
        <f aca="false">I261*J261+L261+M261</f>
        <v>350.519304347826</v>
      </c>
      <c r="P261" s="33"/>
      <c r="Q261" s="56"/>
      <c r="R261" s="33"/>
    </row>
    <row r="262" s="40" customFormat="true" ht="18" hidden="false" customHeight="true" outlineLevel="0" collapsed="false">
      <c r="A262" s="23" t="s">
        <v>452</v>
      </c>
      <c r="B262" s="23" t="s">
        <v>248</v>
      </c>
      <c r="C262" s="23" t="s">
        <v>249</v>
      </c>
      <c r="D262" s="23" t="s">
        <v>29</v>
      </c>
      <c r="E262" s="23" t="n">
        <v>44</v>
      </c>
      <c r="F262" s="25" t="s">
        <v>30</v>
      </c>
      <c r="G262" s="26" t="s">
        <v>31</v>
      </c>
      <c r="H262" s="27" t="s">
        <v>40</v>
      </c>
      <c r="I262" s="32" t="n">
        <v>0.312</v>
      </c>
      <c r="J262" s="29" t="n">
        <v>994</v>
      </c>
      <c r="K262" s="29" t="n">
        <v>906</v>
      </c>
      <c r="L262" s="30" t="n">
        <f aca="false">K262/(E262*50%)</f>
        <v>41.1818181818182</v>
      </c>
      <c r="M262" s="29" t="n">
        <v>1</v>
      </c>
      <c r="N262" s="32" t="s">
        <v>33</v>
      </c>
      <c r="O262" s="29" t="n">
        <f aca="false">I262*J262+L262+M262</f>
        <v>352.309818181818</v>
      </c>
      <c r="P262" s="33"/>
      <c r="Q262" s="56"/>
      <c r="R262" s="33"/>
    </row>
    <row r="263" s="40" customFormat="true" ht="18" hidden="false" customHeight="true" outlineLevel="0" collapsed="false">
      <c r="A263" s="23" t="s">
        <v>37</v>
      </c>
      <c r="B263" s="23" t="s">
        <v>250</v>
      </c>
      <c r="C263" s="23" t="s">
        <v>251</v>
      </c>
      <c r="D263" s="23" t="s">
        <v>29</v>
      </c>
      <c r="E263" s="23" t="n">
        <v>46</v>
      </c>
      <c r="F263" s="25" t="s">
        <v>30</v>
      </c>
      <c r="G263" s="26" t="s">
        <v>31</v>
      </c>
      <c r="H263" s="27" t="s">
        <v>40</v>
      </c>
      <c r="I263" s="32" t="n">
        <v>0.312</v>
      </c>
      <c r="J263" s="29" t="n">
        <v>941</v>
      </c>
      <c r="K263" s="29" t="n">
        <v>858</v>
      </c>
      <c r="L263" s="30" t="n">
        <f aca="false">K263/(E263*50%)</f>
        <v>37.304347826087</v>
      </c>
      <c r="M263" s="29" t="n">
        <v>1</v>
      </c>
      <c r="N263" s="32" t="s">
        <v>33</v>
      </c>
      <c r="O263" s="29" t="n">
        <f aca="false">I263*J263+L263+M263</f>
        <v>331.896347826087</v>
      </c>
      <c r="P263" s="33"/>
      <c r="Q263" s="56"/>
      <c r="R263" s="33"/>
    </row>
    <row r="264" s="40" customFormat="true" ht="18" hidden="false" customHeight="true" outlineLevel="0" collapsed="false">
      <c r="A264" s="23" t="s">
        <v>37</v>
      </c>
      <c r="B264" s="23" t="s">
        <v>250</v>
      </c>
      <c r="C264" s="23" t="s">
        <v>251</v>
      </c>
      <c r="D264" s="23" t="s">
        <v>29</v>
      </c>
      <c r="E264" s="23" t="n">
        <v>38</v>
      </c>
      <c r="F264" s="25" t="s">
        <v>30</v>
      </c>
      <c r="G264" s="26" t="s">
        <v>31</v>
      </c>
      <c r="H264" s="27" t="s">
        <v>40</v>
      </c>
      <c r="I264" s="32" t="n">
        <v>0.312</v>
      </c>
      <c r="J264" s="29" t="n">
        <v>941</v>
      </c>
      <c r="K264" s="29" t="n">
        <v>858</v>
      </c>
      <c r="L264" s="30" t="n">
        <f aca="false">K264/(E264*50%)</f>
        <v>45.1578947368421</v>
      </c>
      <c r="M264" s="29" t="n">
        <v>1</v>
      </c>
      <c r="N264" s="32" t="s">
        <v>33</v>
      </c>
      <c r="O264" s="29" t="n">
        <f aca="false">I264*J264+L264+M264</f>
        <v>339.749894736842</v>
      </c>
      <c r="P264" s="33"/>
      <c r="Q264" s="56"/>
      <c r="R264" s="33"/>
    </row>
    <row r="265" s="40" customFormat="true" ht="18" hidden="false" customHeight="true" outlineLevel="0" collapsed="false">
      <c r="A265" s="23" t="s">
        <v>37</v>
      </c>
      <c r="B265" s="23" t="s">
        <v>252</v>
      </c>
      <c r="C265" s="23" t="s">
        <v>253</v>
      </c>
      <c r="D265" s="23" t="s">
        <v>29</v>
      </c>
      <c r="E265" s="23" t="n">
        <v>49</v>
      </c>
      <c r="F265" s="25" t="s">
        <v>30</v>
      </c>
      <c r="G265" s="26" t="s">
        <v>31</v>
      </c>
      <c r="H265" s="27" t="s">
        <v>40</v>
      </c>
      <c r="I265" s="32" t="n">
        <v>0.312</v>
      </c>
      <c r="J265" s="29" t="n">
        <v>815</v>
      </c>
      <c r="K265" s="29" t="n">
        <v>655</v>
      </c>
      <c r="L265" s="30" t="n">
        <f aca="false">K265/(E265*50%)</f>
        <v>26.734693877551</v>
      </c>
      <c r="M265" s="29" t="n">
        <v>1</v>
      </c>
      <c r="N265" s="32" t="s">
        <v>33</v>
      </c>
      <c r="O265" s="29" t="n">
        <f aca="false">I265*J265+L265+M265</f>
        <v>282.014693877551</v>
      </c>
      <c r="P265" s="33"/>
      <c r="Q265" s="56"/>
      <c r="R265" s="33"/>
    </row>
    <row r="266" s="40" customFormat="true" ht="18" hidden="false" customHeight="true" outlineLevel="0" collapsed="false">
      <c r="A266" s="23" t="s">
        <v>37</v>
      </c>
      <c r="B266" s="23" t="s">
        <v>453</v>
      </c>
      <c r="C266" s="23" t="s">
        <v>453</v>
      </c>
      <c r="D266" s="23" t="s">
        <v>29</v>
      </c>
      <c r="E266" s="23" t="n">
        <v>49</v>
      </c>
      <c r="F266" s="25" t="s">
        <v>30</v>
      </c>
      <c r="G266" s="26" t="s">
        <v>31</v>
      </c>
      <c r="H266" s="27" t="s">
        <v>40</v>
      </c>
      <c r="I266" s="32" t="n">
        <v>0.312</v>
      </c>
      <c r="J266" s="29" t="n">
        <v>720</v>
      </c>
      <c r="K266" s="29" t="n">
        <v>655</v>
      </c>
      <c r="L266" s="30" t="n">
        <f aca="false">K266/(E266*50%)</f>
        <v>26.734693877551</v>
      </c>
      <c r="M266" s="29" t="n">
        <v>1</v>
      </c>
      <c r="N266" s="32" t="s">
        <v>33</v>
      </c>
      <c r="O266" s="29" t="n">
        <f aca="false">I266*J266+L266+M266</f>
        <v>252.374693877551</v>
      </c>
      <c r="P266" s="33"/>
      <c r="Q266" s="56"/>
      <c r="R266" s="33"/>
    </row>
    <row r="267" s="40" customFormat="true" ht="18" hidden="false" customHeight="true" outlineLevel="0" collapsed="false">
      <c r="A267" s="23" t="s">
        <v>37</v>
      </c>
      <c r="B267" s="23" t="s">
        <v>454</v>
      </c>
      <c r="C267" s="23" t="s">
        <v>454</v>
      </c>
      <c r="D267" s="23" t="s">
        <v>29</v>
      </c>
      <c r="E267" s="23" t="n">
        <v>49</v>
      </c>
      <c r="F267" s="25" t="s">
        <v>30</v>
      </c>
      <c r="G267" s="26" t="s">
        <v>31</v>
      </c>
      <c r="H267" s="27" t="s">
        <v>40</v>
      </c>
      <c r="I267" s="32" t="n">
        <v>0.312</v>
      </c>
      <c r="J267" s="29" t="n">
        <v>743</v>
      </c>
      <c r="K267" s="29" t="n">
        <v>655</v>
      </c>
      <c r="L267" s="30" t="n">
        <f aca="false">K267/(E267*50%)</f>
        <v>26.734693877551</v>
      </c>
      <c r="M267" s="29" t="n">
        <v>1</v>
      </c>
      <c r="N267" s="32" t="s">
        <v>33</v>
      </c>
      <c r="O267" s="29" t="n">
        <f aca="false">I267*J267+L267+M267</f>
        <v>259.550693877551</v>
      </c>
      <c r="P267" s="33"/>
      <c r="Q267" s="56"/>
      <c r="R267" s="33"/>
    </row>
    <row r="268" s="40" customFormat="true" ht="18" hidden="false" customHeight="true" outlineLevel="0" collapsed="false">
      <c r="A268" s="23" t="s">
        <v>37</v>
      </c>
      <c r="B268" s="23" t="s">
        <v>455</v>
      </c>
      <c r="C268" s="23" t="s">
        <v>455</v>
      </c>
      <c r="D268" s="23" t="s">
        <v>29</v>
      </c>
      <c r="E268" s="23" t="n">
        <v>49</v>
      </c>
      <c r="F268" s="25" t="s">
        <v>30</v>
      </c>
      <c r="G268" s="26" t="s">
        <v>31</v>
      </c>
      <c r="H268" s="27" t="s">
        <v>40</v>
      </c>
      <c r="I268" s="32" t="n">
        <v>0.312</v>
      </c>
      <c r="J268" s="29" t="n">
        <v>783</v>
      </c>
      <c r="K268" s="29" t="n">
        <v>655</v>
      </c>
      <c r="L268" s="30" t="n">
        <f aca="false">K268/(E268*50%)</f>
        <v>26.734693877551</v>
      </c>
      <c r="M268" s="29" t="n">
        <v>1</v>
      </c>
      <c r="N268" s="32" t="s">
        <v>33</v>
      </c>
      <c r="O268" s="29" t="n">
        <f aca="false">I268*J268+L268+M268</f>
        <v>272.030693877551</v>
      </c>
      <c r="P268" s="33"/>
      <c r="Q268" s="56"/>
      <c r="R268" s="33"/>
    </row>
    <row r="269" s="40" customFormat="true" ht="18" hidden="false" customHeight="true" outlineLevel="0" collapsed="false">
      <c r="A269" s="23" t="s">
        <v>37</v>
      </c>
      <c r="B269" s="23" t="s">
        <v>252</v>
      </c>
      <c r="C269" s="23" t="s">
        <v>253</v>
      </c>
      <c r="D269" s="23" t="s">
        <v>29</v>
      </c>
      <c r="E269" s="23" t="n">
        <v>44</v>
      </c>
      <c r="F269" s="25" t="s">
        <v>30</v>
      </c>
      <c r="G269" s="26" t="s">
        <v>42</v>
      </c>
      <c r="H269" s="27" t="s">
        <v>40</v>
      </c>
      <c r="I269" s="32" t="n">
        <v>0.312</v>
      </c>
      <c r="J269" s="29" t="n">
        <v>815</v>
      </c>
      <c r="K269" s="29" t="n">
        <v>655</v>
      </c>
      <c r="L269" s="30" t="n">
        <f aca="false">K269/(E269*50%)</f>
        <v>29.7727272727273</v>
      </c>
      <c r="M269" s="29" t="n">
        <v>1</v>
      </c>
      <c r="N269" s="32" t="s">
        <v>33</v>
      </c>
      <c r="O269" s="29" t="n">
        <f aca="false">I269*J269+L269+M269</f>
        <v>285.052727272727</v>
      </c>
      <c r="P269" s="33"/>
      <c r="Q269" s="56"/>
      <c r="R269" s="33"/>
    </row>
    <row r="270" s="40" customFormat="true" ht="18" hidden="false" customHeight="true" outlineLevel="0" collapsed="false">
      <c r="A270" s="23" t="s">
        <v>37</v>
      </c>
      <c r="B270" s="23" t="s">
        <v>453</v>
      </c>
      <c r="C270" s="23" t="s">
        <v>453</v>
      </c>
      <c r="D270" s="23" t="s">
        <v>29</v>
      </c>
      <c r="E270" s="23" t="n">
        <v>44</v>
      </c>
      <c r="F270" s="25" t="s">
        <v>30</v>
      </c>
      <c r="G270" s="26" t="s">
        <v>42</v>
      </c>
      <c r="H270" s="27" t="s">
        <v>40</v>
      </c>
      <c r="I270" s="32" t="n">
        <v>0.312</v>
      </c>
      <c r="J270" s="29" t="n">
        <v>720</v>
      </c>
      <c r="K270" s="29" t="n">
        <v>655</v>
      </c>
      <c r="L270" s="30" t="n">
        <f aca="false">K270/(E270*50%)</f>
        <v>29.7727272727273</v>
      </c>
      <c r="M270" s="29" t="n">
        <v>1</v>
      </c>
      <c r="N270" s="32" t="s">
        <v>33</v>
      </c>
      <c r="O270" s="29" t="n">
        <f aca="false">I270*J270+L270+M270</f>
        <v>255.412727272727</v>
      </c>
      <c r="P270" s="33"/>
      <c r="Q270" s="56"/>
      <c r="R270" s="33"/>
    </row>
    <row r="271" s="40" customFormat="true" ht="18" hidden="false" customHeight="true" outlineLevel="0" collapsed="false">
      <c r="A271" s="23" t="s">
        <v>37</v>
      </c>
      <c r="B271" s="23" t="s">
        <v>454</v>
      </c>
      <c r="C271" s="23" t="s">
        <v>454</v>
      </c>
      <c r="D271" s="23" t="s">
        <v>29</v>
      </c>
      <c r="E271" s="23" t="n">
        <v>44</v>
      </c>
      <c r="F271" s="25" t="s">
        <v>30</v>
      </c>
      <c r="G271" s="26" t="s">
        <v>42</v>
      </c>
      <c r="H271" s="27" t="s">
        <v>40</v>
      </c>
      <c r="I271" s="32" t="n">
        <v>0.312</v>
      </c>
      <c r="J271" s="29" t="n">
        <v>743</v>
      </c>
      <c r="K271" s="29" t="n">
        <v>655</v>
      </c>
      <c r="L271" s="30" t="n">
        <f aca="false">K271/(E271*50%)</f>
        <v>29.7727272727273</v>
      </c>
      <c r="M271" s="29" t="n">
        <v>1</v>
      </c>
      <c r="N271" s="32" t="s">
        <v>33</v>
      </c>
      <c r="O271" s="29" t="n">
        <f aca="false">I271*J271+L271+M271</f>
        <v>262.588727272727</v>
      </c>
      <c r="P271" s="33"/>
      <c r="Q271" s="56"/>
      <c r="R271" s="33"/>
    </row>
    <row r="272" s="40" customFormat="true" ht="18" hidden="false" customHeight="true" outlineLevel="0" collapsed="false">
      <c r="A272" s="23" t="s">
        <v>37</v>
      </c>
      <c r="B272" s="23" t="s">
        <v>455</v>
      </c>
      <c r="C272" s="23" t="s">
        <v>455</v>
      </c>
      <c r="D272" s="23" t="s">
        <v>29</v>
      </c>
      <c r="E272" s="23" t="n">
        <v>44</v>
      </c>
      <c r="F272" s="25" t="s">
        <v>30</v>
      </c>
      <c r="G272" s="26" t="s">
        <v>42</v>
      </c>
      <c r="H272" s="27" t="s">
        <v>40</v>
      </c>
      <c r="I272" s="32" t="n">
        <v>0.312</v>
      </c>
      <c r="J272" s="29" t="n">
        <v>783</v>
      </c>
      <c r="K272" s="29" t="n">
        <v>655</v>
      </c>
      <c r="L272" s="30" t="n">
        <f aca="false">K272/(E272*50%)</f>
        <v>29.7727272727273</v>
      </c>
      <c r="M272" s="29" t="n">
        <v>1</v>
      </c>
      <c r="N272" s="32" t="s">
        <v>33</v>
      </c>
      <c r="O272" s="29" t="n">
        <f aca="false">I272*J272+L272+M272</f>
        <v>275.068727272727</v>
      </c>
      <c r="P272" s="33"/>
      <c r="Q272" s="56"/>
      <c r="R272" s="33"/>
    </row>
    <row r="273" s="40" customFormat="true" ht="18" hidden="false" customHeight="true" outlineLevel="0" collapsed="false">
      <c r="A273" s="23" t="s">
        <v>456</v>
      </c>
      <c r="B273" s="23" t="s">
        <v>255</v>
      </c>
      <c r="C273" s="23" t="s">
        <v>256</v>
      </c>
      <c r="D273" s="23" t="s">
        <v>29</v>
      </c>
      <c r="E273" s="23" t="n">
        <v>46</v>
      </c>
      <c r="F273" s="25" t="s">
        <v>30</v>
      </c>
      <c r="G273" s="26" t="s">
        <v>31</v>
      </c>
      <c r="H273" s="27" t="s">
        <v>40</v>
      </c>
      <c r="I273" s="32" t="n">
        <v>0.312</v>
      </c>
      <c r="J273" s="29" t="n">
        <v>773</v>
      </c>
      <c r="K273" s="29" t="n">
        <v>806</v>
      </c>
      <c r="L273" s="30" t="n">
        <f aca="false">K273/(E273*50%)</f>
        <v>35.0434782608696</v>
      </c>
      <c r="M273" s="29" t="n">
        <v>1</v>
      </c>
      <c r="N273" s="32" t="s">
        <v>33</v>
      </c>
      <c r="O273" s="29" t="n">
        <f aca="false">I273*J273+L273+M273</f>
        <v>277.21947826087</v>
      </c>
      <c r="P273" s="33"/>
      <c r="Q273" s="56"/>
      <c r="R273" s="33"/>
    </row>
    <row r="274" s="40" customFormat="true" ht="18" hidden="false" customHeight="true" outlineLevel="0" collapsed="false">
      <c r="A274" s="23" t="s">
        <v>456</v>
      </c>
      <c r="B274" s="23" t="s">
        <v>457</v>
      </c>
      <c r="C274" s="23" t="s">
        <v>457</v>
      </c>
      <c r="D274" s="23" t="s">
        <v>29</v>
      </c>
      <c r="E274" s="23" t="n">
        <v>46</v>
      </c>
      <c r="F274" s="25" t="s">
        <v>30</v>
      </c>
      <c r="G274" s="26" t="s">
        <v>31</v>
      </c>
      <c r="H274" s="27" t="s">
        <v>40</v>
      </c>
      <c r="I274" s="32" t="n">
        <v>0.312</v>
      </c>
      <c r="J274" s="29" t="n">
        <v>732</v>
      </c>
      <c r="K274" s="29" t="n">
        <v>806</v>
      </c>
      <c r="L274" s="30" t="n">
        <f aca="false">K274/(E274*50%)</f>
        <v>35.0434782608696</v>
      </c>
      <c r="M274" s="29" t="n">
        <v>1</v>
      </c>
      <c r="N274" s="32" t="s">
        <v>33</v>
      </c>
      <c r="O274" s="29" t="n">
        <f aca="false">I274*J274+L274+M274</f>
        <v>264.42747826087</v>
      </c>
      <c r="P274" s="33"/>
      <c r="Q274" s="56"/>
      <c r="R274" s="33"/>
    </row>
    <row r="275" s="40" customFormat="true" ht="18" hidden="false" customHeight="true" outlineLevel="0" collapsed="false">
      <c r="A275" s="23" t="s">
        <v>37</v>
      </c>
      <c r="B275" s="23" t="s">
        <v>258</v>
      </c>
      <c r="C275" s="23" t="s">
        <v>259</v>
      </c>
      <c r="D275" s="23" t="s">
        <v>29</v>
      </c>
      <c r="E275" s="23" t="n">
        <v>46</v>
      </c>
      <c r="F275" s="25" t="s">
        <v>30</v>
      </c>
      <c r="G275" s="26" t="s">
        <v>31</v>
      </c>
      <c r="H275" s="27" t="s">
        <v>40</v>
      </c>
      <c r="I275" s="32" t="n">
        <v>0.312</v>
      </c>
      <c r="J275" s="29" t="n">
        <v>770</v>
      </c>
      <c r="K275" s="29" t="n">
        <v>759</v>
      </c>
      <c r="L275" s="30" t="n">
        <f aca="false">K275/(E275*50%)</f>
        <v>33</v>
      </c>
      <c r="M275" s="29" t="n">
        <v>1</v>
      </c>
      <c r="N275" s="32" t="s">
        <v>33</v>
      </c>
      <c r="O275" s="29" t="n">
        <f aca="false">I275*J275+L275+M275</f>
        <v>274.24</v>
      </c>
      <c r="P275" s="33"/>
      <c r="Q275" s="56"/>
      <c r="R275" s="33"/>
    </row>
    <row r="276" s="40" customFormat="true" ht="18" hidden="false" customHeight="true" outlineLevel="0" collapsed="false">
      <c r="A276" s="23" t="s">
        <v>37</v>
      </c>
      <c r="B276" s="23" t="s">
        <v>258</v>
      </c>
      <c r="C276" s="23" t="s">
        <v>259</v>
      </c>
      <c r="D276" s="23" t="s">
        <v>29</v>
      </c>
      <c r="E276" s="23" t="n">
        <v>44</v>
      </c>
      <c r="F276" s="25" t="s">
        <v>30</v>
      </c>
      <c r="G276" s="26" t="s">
        <v>31</v>
      </c>
      <c r="H276" s="27" t="s">
        <v>32</v>
      </c>
      <c r="I276" s="32" t="n">
        <v>0.273</v>
      </c>
      <c r="J276" s="29" t="n">
        <v>770</v>
      </c>
      <c r="K276" s="29" t="n">
        <v>759</v>
      </c>
      <c r="L276" s="30" t="n">
        <f aca="false">K276/(E276*50%)</f>
        <v>34.5</v>
      </c>
      <c r="M276" s="29" t="n">
        <v>1</v>
      </c>
      <c r="N276" s="32" t="s">
        <v>33</v>
      </c>
      <c r="O276" s="29" t="n">
        <f aca="false">I276*J276+L276+M276</f>
        <v>245.71</v>
      </c>
      <c r="P276" s="33"/>
      <c r="Q276" s="56"/>
      <c r="R276" s="33"/>
    </row>
    <row r="277" s="40" customFormat="true" ht="17.25" hidden="false" customHeight="true" outlineLevel="0" collapsed="false">
      <c r="A277" s="23" t="s">
        <v>260</v>
      </c>
      <c r="B277" s="58" t="s">
        <v>458</v>
      </c>
      <c r="C277" s="58" t="s">
        <v>282</v>
      </c>
      <c r="D277" s="23" t="s">
        <v>29</v>
      </c>
      <c r="E277" s="58" t="n">
        <v>40</v>
      </c>
      <c r="F277" s="25" t="s">
        <v>30</v>
      </c>
      <c r="G277" s="26" t="s">
        <v>31</v>
      </c>
      <c r="H277" s="27" t="s">
        <v>40</v>
      </c>
      <c r="I277" s="32" t="n">
        <v>0.312</v>
      </c>
      <c r="J277" s="59" t="n">
        <v>629</v>
      </c>
      <c r="K277" s="29" t="n">
        <v>749</v>
      </c>
      <c r="L277" s="30" t="n">
        <f aca="false">K277/(E277*50%)</f>
        <v>37.45</v>
      </c>
      <c r="M277" s="29" t="n">
        <v>1</v>
      </c>
      <c r="N277" s="32" t="s">
        <v>33</v>
      </c>
      <c r="O277" s="29" t="n">
        <f aca="false">I277*J277+L277+M277</f>
        <v>234.698</v>
      </c>
      <c r="P277" s="33"/>
      <c r="Q277" s="56"/>
      <c r="R277" s="33"/>
    </row>
    <row r="278" s="40" customFormat="true" ht="17.25" hidden="false" customHeight="true" outlineLevel="0" collapsed="false">
      <c r="A278" s="23" t="s">
        <v>260</v>
      </c>
      <c r="B278" s="58" t="s">
        <v>283</v>
      </c>
      <c r="C278" s="58" t="s">
        <v>283</v>
      </c>
      <c r="D278" s="23" t="s">
        <v>29</v>
      </c>
      <c r="E278" s="58" t="n">
        <v>40</v>
      </c>
      <c r="F278" s="25" t="s">
        <v>30</v>
      </c>
      <c r="G278" s="26" t="s">
        <v>31</v>
      </c>
      <c r="H278" s="27" t="s">
        <v>40</v>
      </c>
      <c r="I278" s="32" t="n">
        <v>0.312</v>
      </c>
      <c r="J278" s="59" t="n">
        <v>455</v>
      </c>
      <c r="K278" s="29" t="n">
        <v>749</v>
      </c>
      <c r="L278" s="30" t="n">
        <f aca="false">K278/(E278*50%)</f>
        <v>37.45</v>
      </c>
      <c r="M278" s="29" t="n">
        <v>1</v>
      </c>
      <c r="N278" s="32" t="s">
        <v>33</v>
      </c>
      <c r="O278" s="29" t="n">
        <f aca="false">I278*J278+L278+M278</f>
        <v>180.41</v>
      </c>
      <c r="P278" s="33"/>
      <c r="Q278" s="56"/>
      <c r="R278" s="33"/>
    </row>
    <row r="279" s="40" customFormat="true" ht="17.25" hidden="false" customHeight="true" outlineLevel="0" collapsed="false">
      <c r="A279" s="23" t="s">
        <v>260</v>
      </c>
      <c r="B279" s="58" t="s">
        <v>284</v>
      </c>
      <c r="C279" s="58" t="s">
        <v>284</v>
      </c>
      <c r="D279" s="23" t="s">
        <v>29</v>
      </c>
      <c r="E279" s="58" t="n">
        <v>40</v>
      </c>
      <c r="F279" s="25" t="s">
        <v>30</v>
      </c>
      <c r="G279" s="26" t="s">
        <v>31</v>
      </c>
      <c r="H279" s="27" t="s">
        <v>40</v>
      </c>
      <c r="I279" s="32" t="n">
        <v>0.312</v>
      </c>
      <c r="J279" s="59" t="n">
        <v>541</v>
      </c>
      <c r="K279" s="29" t="n">
        <v>749</v>
      </c>
      <c r="L279" s="30" t="n">
        <f aca="false">K279/(E279*50%)</f>
        <v>37.45</v>
      </c>
      <c r="M279" s="29" t="n">
        <v>1</v>
      </c>
      <c r="N279" s="32" t="s">
        <v>33</v>
      </c>
      <c r="O279" s="29" t="n">
        <f aca="false">I279*J279+L279+M279</f>
        <v>207.242</v>
      </c>
      <c r="P279" s="33"/>
      <c r="Q279" s="56"/>
      <c r="R279" s="33"/>
    </row>
    <row r="280" s="40" customFormat="true" ht="17.25" hidden="false" customHeight="true" outlineLevel="0" collapsed="false">
      <c r="A280" s="23" t="s">
        <v>260</v>
      </c>
      <c r="B280" s="58" t="s">
        <v>281</v>
      </c>
      <c r="C280" s="58" t="s">
        <v>282</v>
      </c>
      <c r="D280" s="23" t="s">
        <v>29</v>
      </c>
      <c r="E280" s="58" t="n">
        <v>40</v>
      </c>
      <c r="F280" s="25" t="s">
        <v>30</v>
      </c>
      <c r="G280" s="26" t="s">
        <v>31</v>
      </c>
      <c r="H280" s="27" t="s">
        <v>40</v>
      </c>
      <c r="I280" s="32" t="n">
        <v>0.312</v>
      </c>
      <c r="J280" s="59" t="n">
        <v>629</v>
      </c>
      <c r="K280" s="29" t="n">
        <v>749</v>
      </c>
      <c r="L280" s="30" t="n">
        <f aca="false">K280/(E280*50%)</f>
        <v>37.45</v>
      </c>
      <c r="M280" s="29" t="n">
        <v>1</v>
      </c>
      <c r="N280" s="32" t="s">
        <v>33</v>
      </c>
      <c r="O280" s="29" t="n">
        <f aca="false">I280*J280+L280+M280</f>
        <v>234.698</v>
      </c>
      <c r="P280" s="33"/>
      <c r="Q280" s="56"/>
      <c r="R280" s="33"/>
    </row>
    <row r="281" s="40" customFormat="true" ht="17.25" hidden="false" customHeight="true" outlineLevel="0" collapsed="false">
      <c r="A281" s="23" t="s">
        <v>260</v>
      </c>
      <c r="B281" s="58" t="s">
        <v>283</v>
      </c>
      <c r="C281" s="58" t="s">
        <v>283</v>
      </c>
      <c r="D281" s="23" t="s">
        <v>29</v>
      </c>
      <c r="E281" s="58" t="n">
        <v>40</v>
      </c>
      <c r="F281" s="25" t="s">
        <v>30</v>
      </c>
      <c r="G281" s="26" t="s">
        <v>31</v>
      </c>
      <c r="H281" s="27" t="s">
        <v>40</v>
      </c>
      <c r="I281" s="32" t="n">
        <v>0.312</v>
      </c>
      <c r="J281" s="59" t="n">
        <v>455</v>
      </c>
      <c r="K281" s="29" t="n">
        <v>749</v>
      </c>
      <c r="L281" s="30" t="n">
        <f aca="false">K281/(E281*50%)</f>
        <v>37.45</v>
      </c>
      <c r="M281" s="29" t="n">
        <v>1</v>
      </c>
      <c r="N281" s="32" t="s">
        <v>33</v>
      </c>
      <c r="O281" s="29" t="n">
        <f aca="false">I281*J281+L281+M281</f>
        <v>180.41</v>
      </c>
      <c r="P281" s="33"/>
      <c r="Q281" s="56"/>
      <c r="R281" s="33"/>
    </row>
    <row r="282" s="40" customFormat="true" ht="17.25" hidden="false" customHeight="true" outlineLevel="0" collapsed="false">
      <c r="A282" s="23" t="s">
        <v>260</v>
      </c>
      <c r="B282" s="58" t="s">
        <v>284</v>
      </c>
      <c r="C282" s="58" t="s">
        <v>284</v>
      </c>
      <c r="D282" s="23" t="s">
        <v>29</v>
      </c>
      <c r="E282" s="58" t="n">
        <v>40</v>
      </c>
      <c r="F282" s="25" t="s">
        <v>30</v>
      </c>
      <c r="G282" s="26" t="s">
        <v>31</v>
      </c>
      <c r="H282" s="27" t="s">
        <v>40</v>
      </c>
      <c r="I282" s="32" t="n">
        <v>0.312</v>
      </c>
      <c r="J282" s="59" t="n">
        <v>541</v>
      </c>
      <c r="K282" s="29" t="n">
        <v>749</v>
      </c>
      <c r="L282" s="30" t="n">
        <f aca="false">K282/(E282*50%)</f>
        <v>37.45</v>
      </c>
      <c r="M282" s="29" t="n">
        <v>1</v>
      </c>
      <c r="N282" s="32" t="s">
        <v>33</v>
      </c>
      <c r="O282" s="29" t="n">
        <f aca="false">I282*J282+L282+M282</f>
        <v>207.242</v>
      </c>
      <c r="P282" s="33"/>
      <c r="Q282" s="56"/>
      <c r="R282" s="33"/>
    </row>
    <row r="283" s="40" customFormat="true" ht="18" hidden="false" customHeight="true" outlineLevel="0" collapsed="false">
      <c r="A283" s="23" t="s">
        <v>459</v>
      </c>
      <c r="B283" s="23" t="s">
        <v>292</v>
      </c>
      <c r="C283" s="23" t="s">
        <v>293</v>
      </c>
      <c r="D283" s="23" t="s">
        <v>29</v>
      </c>
      <c r="E283" s="38" t="n">
        <v>55</v>
      </c>
      <c r="F283" s="25" t="s">
        <v>30</v>
      </c>
      <c r="G283" s="26" t="s">
        <v>42</v>
      </c>
      <c r="H283" s="27" t="s">
        <v>40</v>
      </c>
      <c r="I283" s="32" t="n">
        <v>0.312</v>
      </c>
      <c r="J283" s="29" t="n">
        <v>474</v>
      </c>
      <c r="K283" s="29" t="n">
        <v>448</v>
      </c>
      <c r="L283" s="30" t="n">
        <f aca="false">K283/(E283*50%)</f>
        <v>16.2909090909091</v>
      </c>
      <c r="M283" s="29" t="n">
        <v>1</v>
      </c>
      <c r="N283" s="32" t="s">
        <v>33</v>
      </c>
      <c r="O283" s="29" t="n">
        <f aca="false">I283*J283+L283+M283</f>
        <v>165.178909090909</v>
      </c>
      <c r="P283" s="33"/>
      <c r="Q283" s="56"/>
      <c r="R283" s="33"/>
    </row>
    <row r="284" s="40" customFormat="true" ht="18" hidden="false" customHeight="true" outlineLevel="0" collapsed="false">
      <c r="A284" s="23" t="s">
        <v>459</v>
      </c>
      <c r="B284" s="23" t="s">
        <v>460</v>
      </c>
      <c r="C284" s="23" t="s">
        <v>460</v>
      </c>
      <c r="D284" s="23" t="s">
        <v>29</v>
      </c>
      <c r="E284" s="38" t="n">
        <v>55</v>
      </c>
      <c r="F284" s="25" t="s">
        <v>30</v>
      </c>
      <c r="G284" s="26" t="s">
        <v>42</v>
      </c>
      <c r="H284" s="27" t="s">
        <v>40</v>
      </c>
      <c r="I284" s="32" t="n">
        <v>0.312</v>
      </c>
      <c r="J284" s="29" t="n">
        <v>303</v>
      </c>
      <c r="K284" s="29" t="n">
        <v>293</v>
      </c>
      <c r="L284" s="30" t="n">
        <f aca="false">K284/(E284*50%)</f>
        <v>10.6545454545455</v>
      </c>
      <c r="M284" s="29" t="n">
        <v>1</v>
      </c>
      <c r="N284" s="32" t="s">
        <v>33</v>
      </c>
      <c r="O284" s="29" t="n">
        <f aca="false">I284*J284+L284+M284</f>
        <v>106.190545454545</v>
      </c>
      <c r="P284" s="33"/>
      <c r="Q284" s="56"/>
      <c r="R284" s="33"/>
    </row>
    <row r="285" s="40" customFormat="true" ht="18" hidden="false" customHeight="true" outlineLevel="0" collapsed="false">
      <c r="A285" s="23" t="s">
        <v>459</v>
      </c>
      <c r="B285" s="23" t="s">
        <v>292</v>
      </c>
      <c r="C285" s="23" t="s">
        <v>293</v>
      </c>
      <c r="D285" s="23" t="s">
        <v>29</v>
      </c>
      <c r="E285" s="38" t="n">
        <v>51</v>
      </c>
      <c r="F285" s="25" t="s">
        <v>30</v>
      </c>
      <c r="G285" s="26" t="s">
        <v>42</v>
      </c>
      <c r="H285" s="27" t="s">
        <v>40</v>
      </c>
      <c r="I285" s="32" t="n">
        <v>0.312</v>
      </c>
      <c r="J285" s="29" t="n">
        <v>474</v>
      </c>
      <c r="K285" s="29" t="n">
        <v>448</v>
      </c>
      <c r="L285" s="30" t="n">
        <f aca="false">K285/(E285*50%)</f>
        <v>17.5686274509804</v>
      </c>
      <c r="M285" s="29" t="n">
        <v>1</v>
      </c>
      <c r="N285" s="32" t="s">
        <v>33</v>
      </c>
      <c r="O285" s="29" t="n">
        <f aca="false">I285*J285+L285+M285</f>
        <v>166.45662745098</v>
      </c>
      <c r="P285" s="33"/>
      <c r="Q285" s="56"/>
      <c r="R285" s="33"/>
    </row>
    <row r="286" s="40" customFormat="true" ht="18" hidden="false" customHeight="true" outlineLevel="0" collapsed="false">
      <c r="A286" s="23" t="s">
        <v>459</v>
      </c>
      <c r="B286" s="23" t="s">
        <v>460</v>
      </c>
      <c r="C286" s="23" t="s">
        <v>460</v>
      </c>
      <c r="D286" s="23" t="s">
        <v>29</v>
      </c>
      <c r="E286" s="38" t="n">
        <v>51</v>
      </c>
      <c r="F286" s="25" t="s">
        <v>30</v>
      </c>
      <c r="G286" s="26" t="s">
        <v>42</v>
      </c>
      <c r="H286" s="27" t="s">
        <v>40</v>
      </c>
      <c r="I286" s="32" t="n">
        <v>0.312</v>
      </c>
      <c r="J286" s="29" t="n">
        <v>303</v>
      </c>
      <c r="K286" s="29" t="n">
        <v>293</v>
      </c>
      <c r="L286" s="30" t="n">
        <f aca="false">K286/(E286*50%)</f>
        <v>11.4901960784314</v>
      </c>
      <c r="M286" s="29" t="n">
        <v>1</v>
      </c>
      <c r="N286" s="32" t="s">
        <v>33</v>
      </c>
      <c r="O286" s="29" t="n">
        <f aca="false">I286*J286+L286+M286</f>
        <v>107.026196078431</v>
      </c>
      <c r="P286" s="33"/>
      <c r="Q286" s="56"/>
      <c r="R286" s="33"/>
    </row>
    <row r="287" s="40" customFormat="true" ht="18" hidden="false" customHeight="true" outlineLevel="0" collapsed="false">
      <c r="A287" s="23" t="s">
        <v>294</v>
      </c>
      <c r="B287" s="23" t="s">
        <v>295</v>
      </c>
      <c r="C287" s="23" t="s">
        <v>296</v>
      </c>
      <c r="D287" s="23" t="s">
        <v>29</v>
      </c>
      <c r="E287" s="23" t="n">
        <v>46</v>
      </c>
      <c r="F287" s="25" t="s">
        <v>30</v>
      </c>
      <c r="G287" s="26" t="s">
        <v>31</v>
      </c>
      <c r="H287" s="27" t="s">
        <v>40</v>
      </c>
      <c r="I287" s="32" t="n">
        <v>0.312</v>
      </c>
      <c r="J287" s="29" t="n">
        <v>1512</v>
      </c>
      <c r="K287" s="29" t="n">
        <v>1052</v>
      </c>
      <c r="L287" s="30" t="n">
        <f aca="false">K287/(E287*50%)</f>
        <v>45.7391304347826</v>
      </c>
      <c r="M287" s="29" t="n">
        <v>1</v>
      </c>
      <c r="N287" s="32" t="s">
        <v>33</v>
      </c>
      <c r="O287" s="29" t="n">
        <f aca="false">I287*J287+L287+M287</f>
        <v>518.483130434783</v>
      </c>
      <c r="P287" s="33"/>
      <c r="Q287" s="56"/>
      <c r="R287" s="33"/>
    </row>
    <row r="288" s="40" customFormat="true" ht="18" hidden="false" customHeight="true" outlineLevel="0" collapsed="false">
      <c r="A288" s="23" t="s">
        <v>294</v>
      </c>
      <c r="B288" s="23" t="s">
        <v>461</v>
      </c>
      <c r="C288" s="23" t="s">
        <v>461</v>
      </c>
      <c r="D288" s="23" t="s">
        <v>29</v>
      </c>
      <c r="E288" s="23" t="n">
        <v>46</v>
      </c>
      <c r="F288" s="25" t="s">
        <v>30</v>
      </c>
      <c r="G288" s="26" t="s">
        <v>31</v>
      </c>
      <c r="H288" s="27" t="s">
        <v>40</v>
      </c>
      <c r="I288" s="32" t="n">
        <v>0.312</v>
      </c>
      <c r="J288" s="29" t="n">
        <v>1422</v>
      </c>
      <c r="K288" s="29" t="n">
        <v>1052</v>
      </c>
      <c r="L288" s="30" t="n">
        <f aca="false">K288/(E288*50%)</f>
        <v>45.7391304347826</v>
      </c>
      <c r="M288" s="29" t="n">
        <v>1</v>
      </c>
      <c r="N288" s="32" t="s">
        <v>33</v>
      </c>
      <c r="O288" s="29" t="n">
        <f aca="false">I288*J288+L288+M288</f>
        <v>490.403130434783</v>
      </c>
      <c r="P288" s="33"/>
      <c r="Q288" s="56"/>
      <c r="R288" s="33"/>
    </row>
    <row r="289" s="40" customFormat="true" ht="18" hidden="false" customHeight="true" outlineLevel="0" collapsed="false">
      <c r="A289" s="23" t="s">
        <v>294</v>
      </c>
      <c r="B289" s="23" t="s">
        <v>462</v>
      </c>
      <c r="C289" s="23" t="s">
        <v>462</v>
      </c>
      <c r="D289" s="23" t="s">
        <v>29</v>
      </c>
      <c r="E289" s="23" t="n">
        <v>46</v>
      </c>
      <c r="F289" s="25" t="s">
        <v>30</v>
      </c>
      <c r="G289" s="26" t="s">
        <v>31</v>
      </c>
      <c r="H289" s="27" t="s">
        <v>40</v>
      </c>
      <c r="I289" s="32" t="n">
        <v>0.312</v>
      </c>
      <c r="J289" s="29" t="n">
        <v>1413</v>
      </c>
      <c r="K289" s="29" t="n">
        <v>1052</v>
      </c>
      <c r="L289" s="30" t="n">
        <f aca="false">K289/(E289*50%)</f>
        <v>45.7391304347826</v>
      </c>
      <c r="M289" s="29" t="n">
        <v>1</v>
      </c>
      <c r="N289" s="32" t="s">
        <v>33</v>
      </c>
      <c r="O289" s="29" t="n">
        <f aca="false">I289*J289+L289+M289</f>
        <v>487.595130434783</v>
      </c>
      <c r="P289" s="33"/>
      <c r="Q289" s="56"/>
      <c r="R289" s="33"/>
    </row>
    <row r="290" s="40" customFormat="true" ht="18" hidden="false" customHeight="true" outlineLevel="0" collapsed="false">
      <c r="A290" s="23" t="s">
        <v>294</v>
      </c>
      <c r="B290" s="23" t="s">
        <v>463</v>
      </c>
      <c r="C290" s="23" t="s">
        <v>463</v>
      </c>
      <c r="D290" s="23" t="s">
        <v>29</v>
      </c>
      <c r="E290" s="23" t="n">
        <v>46</v>
      </c>
      <c r="F290" s="25" t="s">
        <v>30</v>
      </c>
      <c r="G290" s="26" t="s">
        <v>31</v>
      </c>
      <c r="H290" s="27" t="s">
        <v>40</v>
      </c>
      <c r="I290" s="32" t="n">
        <v>0.312</v>
      </c>
      <c r="J290" s="29" t="n">
        <v>489</v>
      </c>
      <c r="K290" s="29" t="n">
        <v>830</v>
      </c>
      <c r="L290" s="30" t="n">
        <f aca="false">K290/(E290*50%)</f>
        <v>36.0869565217391</v>
      </c>
      <c r="M290" s="29" t="n">
        <v>1</v>
      </c>
      <c r="N290" s="32" t="s">
        <v>33</v>
      </c>
      <c r="O290" s="29" t="n">
        <f aca="false">I290*J290+L290+M290</f>
        <v>189.654956521739</v>
      </c>
      <c r="P290" s="33"/>
      <c r="Q290" s="56"/>
      <c r="R290" s="33"/>
    </row>
    <row r="291" s="40" customFormat="true" ht="18" hidden="false" customHeight="true" outlineLevel="0" collapsed="false">
      <c r="A291" s="23" t="s">
        <v>464</v>
      </c>
      <c r="B291" s="23" t="s">
        <v>298</v>
      </c>
      <c r="C291" s="23" t="s">
        <v>299</v>
      </c>
      <c r="D291" s="23" t="s">
        <v>29</v>
      </c>
      <c r="E291" s="23" t="n">
        <v>53</v>
      </c>
      <c r="F291" s="25" t="s">
        <v>30</v>
      </c>
      <c r="G291" s="26" t="s">
        <v>42</v>
      </c>
      <c r="H291" s="27" t="s">
        <v>40</v>
      </c>
      <c r="I291" s="32" t="n">
        <v>0.312</v>
      </c>
      <c r="J291" s="29" t="n">
        <v>941</v>
      </c>
      <c r="K291" s="29" t="n">
        <v>1135</v>
      </c>
      <c r="L291" s="30" t="n">
        <f aca="false">K291/(E291*50%)</f>
        <v>42.8301886792453</v>
      </c>
      <c r="M291" s="29" t="n">
        <v>1</v>
      </c>
      <c r="N291" s="32" t="s">
        <v>33</v>
      </c>
      <c r="O291" s="29" t="n">
        <f aca="false">I291*J291+L291+M291</f>
        <v>337.422188679245</v>
      </c>
      <c r="P291" s="33"/>
      <c r="Q291" s="56"/>
      <c r="R291" s="33"/>
    </row>
    <row r="292" s="40" customFormat="true" ht="17.25" hidden="false" customHeight="true" outlineLevel="0" collapsed="false">
      <c r="A292" s="23" t="s">
        <v>464</v>
      </c>
      <c r="B292" s="23" t="s">
        <v>465</v>
      </c>
      <c r="C292" s="23" t="s">
        <v>465</v>
      </c>
      <c r="D292" s="23" t="s">
        <v>29</v>
      </c>
      <c r="E292" s="23" t="n">
        <v>53</v>
      </c>
      <c r="F292" s="25" t="s">
        <v>30</v>
      </c>
      <c r="G292" s="26" t="s">
        <v>42</v>
      </c>
      <c r="H292" s="27" t="s">
        <v>40</v>
      </c>
      <c r="I292" s="32" t="n">
        <v>0.312</v>
      </c>
      <c r="J292" s="29" t="n">
        <v>890</v>
      </c>
      <c r="K292" s="29" t="n">
        <v>1050</v>
      </c>
      <c r="L292" s="30" t="n">
        <f aca="false">K292/(E292*50%)</f>
        <v>39.622641509434</v>
      </c>
      <c r="M292" s="29" t="n">
        <v>1</v>
      </c>
      <c r="N292" s="32" t="s">
        <v>33</v>
      </c>
      <c r="O292" s="29" t="n">
        <f aca="false">I292*J292+L292+M292</f>
        <v>318.302641509434</v>
      </c>
      <c r="P292" s="33"/>
      <c r="Q292" s="56"/>
      <c r="R292" s="33"/>
    </row>
    <row r="293" s="40" customFormat="true" ht="18" hidden="false" customHeight="true" outlineLevel="0" collapsed="false">
      <c r="A293" s="23" t="s">
        <v>464</v>
      </c>
      <c r="B293" s="23" t="s">
        <v>466</v>
      </c>
      <c r="C293" s="23" t="s">
        <v>466</v>
      </c>
      <c r="D293" s="23" t="s">
        <v>29</v>
      </c>
      <c r="E293" s="23" t="n">
        <v>53</v>
      </c>
      <c r="F293" s="25" t="s">
        <v>30</v>
      </c>
      <c r="G293" s="26" t="s">
        <v>42</v>
      </c>
      <c r="H293" s="27" t="s">
        <v>40</v>
      </c>
      <c r="I293" s="32" t="n">
        <v>0.312</v>
      </c>
      <c r="J293" s="29" t="n">
        <v>845</v>
      </c>
      <c r="K293" s="29" t="n">
        <v>900</v>
      </c>
      <c r="L293" s="30" t="n">
        <f aca="false">K293/(E293*50%)</f>
        <v>33.9622641509434</v>
      </c>
      <c r="M293" s="29" t="n">
        <v>1</v>
      </c>
      <c r="N293" s="32" t="s">
        <v>33</v>
      </c>
      <c r="O293" s="29" t="n">
        <f aca="false">I293*J293+L293+M293</f>
        <v>298.602264150943</v>
      </c>
      <c r="P293" s="33"/>
      <c r="Q293" s="56"/>
      <c r="R293" s="33"/>
    </row>
    <row r="294" s="40" customFormat="true" ht="18" hidden="false" customHeight="true" outlineLevel="0" collapsed="false">
      <c r="A294" s="23" t="s">
        <v>464</v>
      </c>
      <c r="B294" s="23" t="s">
        <v>467</v>
      </c>
      <c r="C294" s="23" t="s">
        <v>467</v>
      </c>
      <c r="D294" s="23" t="s">
        <v>29</v>
      </c>
      <c r="E294" s="23" t="n">
        <v>53</v>
      </c>
      <c r="F294" s="25" t="s">
        <v>30</v>
      </c>
      <c r="G294" s="26" t="s">
        <v>42</v>
      </c>
      <c r="H294" s="27" t="s">
        <v>40</v>
      </c>
      <c r="I294" s="32" t="n">
        <v>0.312</v>
      </c>
      <c r="J294" s="29" t="n">
        <v>786</v>
      </c>
      <c r="K294" s="29" t="n">
        <v>900</v>
      </c>
      <c r="L294" s="30" t="n">
        <f aca="false">K294/(E294*50%)</f>
        <v>33.9622641509434</v>
      </c>
      <c r="M294" s="29" t="n">
        <v>1</v>
      </c>
      <c r="N294" s="32" t="s">
        <v>33</v>
      </c>
      <c r="O294" s="29" t="n">
        <f aca="false">I294*J294+L294+M294</f>
        <v>280.194264150943</v>
      </c>
      <c r="P294" s="33"/>
      <c r="Q294" s="56"/>
      <c r="R294" s="33"/>
    </row>
    <row r="295" s="40" customFormat="true" ht="18" hidden="false" customHeight="true" outlineLevel="0" collapsed="false">
      <c r="A295" s="23" t="s">
        <v>464</v>
      </c>
      <c r="B295" s="23" t="s">
        <v>468</v>
      </c>
      <c r="C295" s="23" t="s">
        <v>468</v>
      </c>
      <c r="D295" s="23" t="s">
        <v>29</v>
      </c>
      <c r="E295" s="23" t="n">
        <v>53</v>
      </c>
      <c r="F295" s="25" t="s">
        <v>30</v>
      </c>
      <c r="G295" s="26" t="s">
        <v>42</v>
      </c>
      <c r="H295" s="27" t="s">
        <v>40</v>
      </c>
      <c r="I295" s="32" t="n">
        <v>0.312</v>
      </c>
      <c r="J295" s="29" t="n">
        <v>737</v>
      </c>
      <c r="K295" s="29" t="n">
        <v>828</v>
      </c>
      <c r="L295" s="30" t="n">
        <f aca="false">K295/(E295*50%)</f>
        <v>31.2452830188679</v>
      </c>
      <c r="M295" s="29" t="n">
        <v>1</v>
      </c>
      <c r="N295" s="32" t="s">
        <v>33</v>
      </c>
      <c r="O295" s="29" t="n">
        <f aca="false">I295*J295+L295+M295</f>
        <v>262.189283018868</v>
      </c>
      <c r="P295" s="33"/>
      <c r="Q295" s="56"/>
      <c r="R295" s="33"/>
    </row>
    <row r="296" s="40" customFormat="true" ht="18" hidden="false" customHeight="true" outlineLevel="0" collapsed="false">
      <c r="A296" s="23" t="s">
        <v>464</v>
      </c>
      <c r="B296" s="23" t="s">
        <v>469</v>
      </c>
      <c r="C296" s="23" t="s">
        <v>469</v>
      </c>
      <c r="D296" s="23" t="s">
        <v>29</v>
      </c>
      <c r="E296" s="23" t="n">
        <v>53</v>
      </c>
      <c r="F296" s="25" t="s">
        <v>30</v>
      </c>
      <c r="G296" s="26" t="s">
        <v>42</v>
      </c>
      <c r="H296" s="27" t="s">
        <v>40</v>
      </c>
      <c r="I296" s="32" t="n">
        <v>0.312</v>
      </c>
      <c r="J296" s="29" t="n">
        <v>564</v>
      </c>
      <c r="K296" s="29" t="n">
        <v>900</v>
      </c>
      <c r="L296" s="30" t="n">
        <f aca="false">K296/(E296*50%)</f>
        <v>33.9622641509434</v>
      </c>
      <c r="M296" s="29" t="n">
        <v>1</v>
      </c>
      <c r="N296" s="32" t="s">
        <v>33</v>
      </c>
      <c r="O296" s="29" t="n">
        <f aca="false">I296*J296+L296+M296</f>
        <v>210.930264150943</v>
      </c>
      <c r="P296" s="33"/>
      <c r="Q296" s="56"/>
      <c r="R296" s="33"/>
    </row>
    <row r="297" s="40" customFormat="true" ht="18" hidden="false" customHeight="true" outlineLevel="0" collapsed="false">
      <c r="A297" s="23" t="s">
        <v>464</v>
      </c>
      <c r="B297" s="23" t="s">
        <v>470</v>
      </c>
      <c r="C297" s="23" t="s">
        <v>470</v>
      </c>
      <c r="D297" s="23" t="s">
        <v>29</v>
      </c>
      <c r="E297" s="23" t="n">
        <v>53</v>
      </c>
      <c r="F297" s="25" t="s">
        <v>30</v>
      </c>
      <c r="G297" s="26" t="s">
        <v>42</v>
      </c>
      <c r="H297" s="27" t="s">
        <v>40</v>
      </c>
      <c r="I297" s="32" t="n">
        <v>0.312</v>
      </c>
      <c r="J297" s="29" t="n">
        <v>499</v>
      </c>
      <c r="K297" s="29" t="n">
        <v>573</v>
      </c>
      <c r="L297" s="30" t="n">
        <f aca="false">K297/(E297*50%)</f>
        <v>21.622641509434</v>
      </c>
      <c r="M297" s="29" t="n">
        <v>1</v>
      </c>
      <c r="N297" s="32" t="s">
        <v>33</v>
      </c>
      <c r="O297" s="29" t="n">
        <f aca="false">I297*J297+L297+M297</f>
        <v>178.310641509434</v>
      </c>
      <c r="P297" s="33"/>
      <c r="Q297" s="56"/>
      <c r="R297" s="33"/>
    </row>
    <row r="298" s="40" customFormat="true" ht="18" hidden="false" customHeight="true" outlineLevel="0" collapsed="false">
      <c r="A298" s="23" t="s">
        <v>464</v>
      </c>
      <c r="B298" s="23" t="s">
        <v>471</v>
      </c>
      <c r="C298" s="23" t="s">
        <v>471</v>
      </c>
      <c r="D298" s="23" t="s">
        <v>29</v>
      </c>
      <c r="E298" s="23" t="n">
        <v>53</v>
      </c>
      <c r="F298" s="25" t="s">
        <v>30</v>
      </c>
      <c r="G298" s="26" t="s">
        <v>42</v>
      </c>
      <c r="H298" s="27" t="s">
        <v>40</v>
      </c>
      <c r="I298" s="32" t="n">
        <v>0.312</v>
      </c>
      <c r="J298" s="29" t="n">
        <v>468</v>
      </c>
      <c r="K298" s="29" t="n">
        <v>573</v>
      </c>
      <c r="L298" s="30" t="n">
        <f aca="false">K298/(E298*50%)</f>
        <v>21.622641509434</v>
      </c>
      <c r="M298" s="29" t="n">
        <v>1</v>
      </c>
      <c r="N298" s="32" t="s">
        <v>33</v>
      </c>
      <c r="O298" s="29" t="n">
        <f aca="false">I298*J298+L298+M298</f>
        <v>168.638641509434</v>
      </c>
      <c r="P298" s="33"/>
      <c r="Q298" s="56"/>
      <c r="R298" s="33"/>
    </row>
    <row r="299" s="36" customFormat="true" ht="21.75" hidden="false" customHeight="true" outlineLevel="0" collapsed="false">
      <c r="A299" s="23" t="s">
        <v>300</v>
      </c>
      <c r="B299" s="23" t="s">
        <v>301</v>
      </c>
      <c r="C299" s="23" t="s">
        <v>302</v>
      </c>
      <c r="D299" s="23" t="s">
        <v>29</v>
      </c>
      <c r="E299" s="23" t="n">
        <v>49</v>
      </c>
      <c r="F299" s="25" t="s">
        <v>30</v>
      </c>
      <c r="G299" s="26" t="s">
        <v>42</v>
      </c>
      <c r="H299" s="27" t="s">
        <v>40</v>
      </c>
      <c r="I299" s="57" t="n">
        <v>0.312</v>
      </c>
      <c r="J299" s="29" t="n">
        <v>737</v>
      </c>
      <c r="K299" s="29" t="n">
        <v>828</v>
      </c>
      <c r="L299" s="30" t="n">
        <f aca="false">K299/(E299*50%)</f>
        <v>33.7959183673469</v>
      </c>
      <c r="M299" s="29" t="n">
        <v>1</v>
      </c>
      <c r="N299" s="32" t="s">
        <v>33</v>
      </c>
      <c r="O299" s="29" t="n">
        <f aca="false">I299*J299+L299+M299</f>
        <v>264.739918367347</v>
      </c>
      <c r="P299" s="33"/>
      <c r="Q299" s="56"/>
      <c r="R299" s="33"/>
    </row>
    <row r="300" s="40" customFormat="true" ht="18" hidden="false" customHeight="true" outlineLevel="0" collapsed="false">
      <c r="A300" s="23" t="s">
        <v>37</v>
      </c>
      <c r="B300" s="23" t="s">
        <v>303</v>
      </c>
      <c r="C300" s="23" t="s">
        <v>304</v>
      </c>
      <c r="D300" s="23" t="s">
        <v>29</v>
      </c>
      <c r="E300" s="23" t="n">
        <v>38</v>
      </c>
      <c r="F300" s="25" t="s">
        <v>30</v>
      </c>
      <c r="G300" s="26" t="s">
        <v>31</v>
      </c>
      <c r="H300" s="27" t="s">
        <v>40</v>
      </c>
      <c r="I300" s="32" t="n">
        <v>0.312</v>
      </c>
      <c r="J300" s="29" t="n">
        <v>1045</v>
      </c>
      <c r="K300" s="29" t="n">
        <v>1172</v>
      </c>
      <c r="L300" s="30" t="n">
        <f aca="false">K300/(E300*50%)</f>
        <v>61.6842105263158</v>
      </c>
      <c r="M300" s="29" t="n">
        <v>1</v>
      </c>
      <c r="N300" s="32" t="s">
        <v>33</v>
      </c>
      <c r="O300" s="29" t="n">
        <f aca="false">I300*J300+L300+M300</f>
        <v>388.724210526316</v>
      </c>
      <c r="P300" s="33"/>
      <c r="Q300" s="56"/>
      <c r="R300" s="33"/>
    </row>
    <row r="301" s="40" customFormat="true" ht="18" hidden="false" customHeight="true" outlineLevel="0" collapsed="false">
      <c r="A301" s="23" t="s">
        <v>37</v>
      </c>
      <c r="B301" s="23" t="s">
        <v>305</v>
      </c>
      <c r="C301" s="23" t="s">
        <v>305</v>
      </c>
      <c r="D301" s="23" t="s">
        <v>29</v>
      </c>
      <c r="E301" s="23" t="n">
        <v>38</v>
      </c>
      <c r="F301" s="25" t="s">
        <v>30</v>
      </c>
      <c r="G301" s="26" t="s">
        <v>31</v>
      </c>
      <c r="H301" s="27" t="s">
        <v>40</v>
      </c>
      <c r="I301" s="32" t="n">
        <v>0.312</v>
      </c>
      <c r="J301" s="29" t="n">
        <v>995</v>
      </c>
      <c r="K301" s="29" t="n">
        <v>1147</v>
      </c>
      <c r="L301" s="30" t="n">
        <f aca="false">K301/(E301*50%)</f>
        <v>60.3684210526316</v>
      </c>
      <c r="M301" s="29" t="n">
        <v>1</v>
      </c>
      <c r="N301" s="32" t="s">
        <v>33</v>
      </c>
      <c r="O301" s="29" t="n">
        <f aca="false">I301*J301+L301+M301</f>
        <v>371.808421052632</v>
      </c>
      <c r="P301" s="33"/>
      <c r="Q301" s="56"/>
      <c r="R301" s="33"/>
    </row>
    <row r="302" s="40" customFormat="true" ht="18" hidden="false" customHeight="true" outlineLevel="0" collapsed="false">
      <c r="A302" s="23" t="s">
        <v>37</v>
      </c>
      <c r="B302" s="23" t="s">
        <v>306</v>
      </c>
      <c r="C302" s="23" t="s">
        <v>306</v>
      </c>
      <c r="D302" s="23" t="s">
        <v>29</v>
      </c>
      <c r="E302" s="23" t="n">
        <v>38</v>
      </c>
      <c r="F302" s="25" t="s">
        <v>30</v>
      </c>
      <c r="G302" s="26" t="s">
        <v>31</v>
      </c>
      <c r="H302" s="27" t="s">
        <v>40</v>
      </c>
      <c r="I302" s="32" t="n">
        <v>0.312</v>
      </c>
      <c r="J302" s="29" t="n">
        <v>992</v>
      </c>
      <c r="K302" s="29" t="n">
        <v>1147</v>
      </c>
      <c r="L302" s="30" t="n">
        <f aca="false">K302/(E302*50%)</f>
        <v>60.3684210526316</v>
      </c>
      <c r="M302" s="29" t="n">
        <v>1</v>
      </c>
      <c r="N302" s="32" t="s">
        <v>33</v>
      </c>
      <c r="O302" s="29" t="n">
        <f aca="false">I302*J302+L302+M302</f>
        <v>370.872421052632</v>
      </c>
      <c r="P302" s="33"/>
      <c r="Q302" s="56"/>
      <c r="R302" s="33"/>
    </row>
    <row r="303" s="40" customFormat="true" ht="18" hidden="false" customHeight="true" outlineLevel="0" collapsed="false">
      <c r="A303" s="23" t="s">
        <v>37</v>
      </c>
      <c r="B303" s="23" t="s">
        <v>307</v>
      </c>
      <c r="C303" s="23" t="s">
        <v>307</v>
      </c>
      <c r="D303" s="23" t="s">
        <v>29</v>
      </c>
      <c r="E303" s="23" t="n">
        <v>38</v>
      </c>
      <c r="F303" s="25" t="s">
        <v>30</v>
      </c>
      <c r="G303" s="26" t="s">
        <v>31</v>
      </c>
      <c r="H303" s="27" t="s">
        <v>40</v>
      </c>
      <c r="I303" s="32" t="n">
        <v>0.312</v>
      </c>
      <c r="J303" s="29" t="n">
        <v>938</v>
      </c>
      <c r="K303" s="29" t="n">
        <v>1147</v>
      </c>
      <c r="L303" s="30" t="n">
        <f aca="false">K303/(E303*50%)</f>
        <v>60.3684210526316</v>
      </c>
      <c r="M303" s="29" t="n">
        <v>1</v>
      </c>
      <c r="N303" s="32" t="s">
        <v>33</v>
      </c>
      <c r="O303" s="29" t="n">
        <f aca="false">I303*J303+L303+M303</f>
        <v>354.024421052632</v>
      </c>
      <c r="P303" s="33"/>
      <c r="Q303" s="56"/>
      <c r="R303" s="33"/>
    </row>
    <row r="304" s="40" customFormat="true" ht="18" hidden="false" customHeight="true" outlineLevel="0" collapsed="false">
      <c r="A304" s="23" t="s">
        <v>37</v>
      </c>
      <c r="B304" s="23" t="s">
        <v>308</v>
      </c>
      <c r="C304" s="23" t="s">
        <v>308</v>
      </c>
      <c r="D304" s="23" t="s">
        <v>29</v>
      </c>
      <c r="E304" s="23" t="n">
        <v>38</v>
      </c>
      <c r="F304" s="25" t="s">
        <v>30</v>
      </c>
      <c r="G304" s="26" t="s">
        <v>31</v>
      </c>
      <c r="H304" s="27" t="s">
        <v>40</v>
      </c>
      <c r="I304" s="32" t="n">
        <v>0.312</v>
      </c>
      <c r="J304" s="29" t="n">
        <v>873</v>
      </c>
      <c r="K304" s="29" t="n">
        <v>1052</v>
      </c>
      <c r="L304" s="30" t="n">
        <f aca="false">K304/(E304*50%)</f>
        <v>55.3684210526316</v>
      </c>
      <c r="M304" s="29" t="n">
        <v>1</v>
      </c>
      <c r="N304" s="32" t="s">
        <v>33</v>
      </c>
      <c r="O304" s="29" t="n">
        <f aca="false">I304*J304+L304+M304</f>
        <v>328.744421052632</v>
      </c>
      <c r="P304" s="33"/>
      <c r="Q304" s="56"/>
      <c r="R304" s="33"/>
    </row>
    <row r="305" s="40" customFormat="true" ht="18" hidden="false" customHeight="true" outlineLevel="0" collapsed="false">
      <c r="A305" s="23" t="s">
        <v>37</v>
      </c>
      <c r="B305" s="23" t="s">
        <v>309</v>
      </c>
      <c r="C305" s="23" t="s">
        <v>309</v>
      </c>
      <c r="D305" s="23" t="s">
        <v>29</v>
      </c>
      <c r="E305" s="23" t="n">
        <v>38</v>
      </c>
      <c r="F305" s="25" t="s">
        <v>30</v>
      </c>
      <c r="G305" s="26" t="s">
        <v>31</v>
      </c>
      <c r="H305" s="27" t="s">
        <v>40</v>
      </c>
      <c r="I305" s="32" t="n">
        <v>0.312</v>
      </c>
      <c r="J305" s="29" t="n">
        <v>845</v>
      </c>
      <c r="K305" s="29" t="n">
        <v>1052</v>
      </c>
      <c r="L305" s="30" t="n">
        <f aca="false">K305/(E305*50%)</f>
        <v>55.3684210526316</v>
      </c>
      <c r="M305" s="29" t="n">
        <v>1</v>
      </c>
      <c r="N305" s="32" t="s">
        <v>33</v>
      </c>
      <c r="O305" s="29" t="n">
        <f aca="false">I305*J305+L305+M305</f>
        <v>320.008421052632</v>
      </c>
      <c r="P305" s="33"/>
      <c r="Q305" s="56"/>
      <c r="R305" s="33"/>
    </row>
    <row r="306" s="40" customFormat="true" ht="18" hidden="false" customHeight="true" outlineLevel="0" collapsed="false">
      <c r="A306" s="23" t="s">
        <v>37</v>
      </c>
      <c r="B306" s="23" t="s">
        <v>310</v>
      </c>
      <c r="C306" s="23" t="s">
        <v>310</v>
      </c>
      <c r="D306" s="23" t="s">
        <v>29</v>
      </c>
      <c r="E306" s="23" t="n">
        <v>38</v>
      </c>
      <c r="F306" s="25" t="s">
        <v>30</v>
      </c>
      <c r="G306" s="26" t="s">
        <v>31</v>
      </c>
      <c r="H306" s="27" t="s">
        <v>40</v>
      </c>
      <c r="I306" s="32" t="n">
        <v>0.312</v>
      </c>
      <c r="J306" s="29" t="n">
        <v>843</v>
      </c>
      <c r="K306" s="29" t="n">
        <v>845</v>
      </c>
      <c r="L306" s="30" t="n">
        <f aca="false">K306/(E306*50%)</f>
        <v>44.4736842105263</v>
      </c>
      <c r="M306" s="29" t="n">
        <v>1</v>
      </c>
      <c r="N306" s="32" t="s">
        <v>33</v>
      </c>
      <c r="O306" s="29" t="n">
        <f aca="false">I306*J306+L306+M306</f>
        <v>308.489684210526</v>
      </c>
      <c r="P306" s="33"/>
      <c r="Q306" s="56"/>
      <c r="R306" s="33"/>
    </row>
    <row r="307" s="40" customFormat="true" ht="18" hidden="false" customHeight="true" outlineLevel="0" collapsed="false">
      <c r="A307" s="23" t="s">
        <v>37</v>
      </c>
      <c r="B307" s="23" t="s">
        <v>311</v>
      </c>
      <c r="C307" s="23" t="s">
        <v>311</v>
      </c>
      <c r="D307" s="23" t="s">
        <v>29</v>
      </c>
      <c r="E307" s="23" t="n">
        <v>38</v>
      </c>
      <c r="F307" s="25" t="s">
        <v>30</v>
      </c>
      <c r="G307" s="26" t="s">
        <v>31</v>
      </c>
      <c r="H307" s="27" t="s">
        <v>40</v>
      </c>
      <c r="I307" s="32" t="n">
        <v>0.312</v>
      </c>
      <c r="J307" s="29" t="n">
        <v>835</v>
      </c>
      <c r="K307" s="29" t="n">
        <v>845</v>
      </c>
      <c r="L307" s="30" t="n">
        <f aca="false">K307/(E307*50%)</f>
        <v>44.4736842105263</v>
      </c>
      <c r="M307" s="29" t="n">
        <v>1</v>
      </c>
      <c r="N307" s="32" t="s">
        <v>33</v>
      </c>
      <c r="O307" s="29" t="n">
        <f aca="false">I307*J307+L307+M307</f>
        <v>305.993684210526</v>
      </c>
      <c r="P307" s="33"/>
      <c r="Q307" s="56"/>
      <c r="R307" s="33"/>
    </row>
    <row r="308" s="40" customFormat="true" ht="20.25" hidden="false" customHeight="true" outlineLevel="0" collapsed="false">
      <c r="A308" s="23" t="s">
        <v>37</v>
      </c>
      <c r="B308" s="23" t="s">
        <v>312</v>
      </c>
      <c r="C308" s="23" t="s">
        <v>312</v>
      </c>
      <c r="D308" s="23" t="s">
        <v>29</v>
      </c>
      <c r="E308" s="23" t="n">
        <v>38</v>
      </c>
      <c r="F308" s="25" t="s">
        <v>30</v>
      </c>
      <c r="G308" s="26" t="s">
        <v>31</v>
      </c>
      <c r="H308" s="27" t="s">
        <v>40</v>
      </c>
      <c r="I308" s="32" t="n">
        <v>0.312</v>
      </c>
      <c r="J308" s="29" t="n">
        <v>775</v>
      </c>
      <c r="K308" s="29" t="n">
        <v>845</v>
      </c>
      <c r="L308" s="30" t="n">
        <f aca="false">K308/(E308*50%)</f>
        <v>44.4736842105263</v>
      </c>
      <c r="M308" s="29" t="n">
        <v>1</v>
      </c>
      <c r="N308" s="32" t="s">
        <v>33</v>
      </c>
      <c r="O308" s="29" t="n">
        <f aca="false">I308*J308+L308+M308</f>
        <v>287.273684210526</v>
      </c>
      <c r="P308" s="33"/>
      <c r="Q308" s="56"/>
      <c r="R308" s="33"/>
    </row>
    <row r="309" s="40" customFormat="true" ht="20.25" hidden="false" customHeight="true" outlineLevel="0" collapsed="false">
      <c r="A309" s="23" t="s">
        <v>37</v>
      </c>
      <c r="B309" s="23" t="s">
        <v>313</v>
      </c>
      <c r="C309" s="23" t="s">
        <v>313</v>
      </c>
      <c r="D309" s="23" t="s">
        <v>29</v>
      </c>
      <c r="E309" s="23" t="n">
        <v>38</v>
      </c>
      <c r="F309" s="25" t="s">
        <v>30</v>
      </c>
      <c r="G309" s="26" t="s">
        <v>31</v>
      </c>
      <c r="H309" s="27" t="s">
        <v>40</v>
      </c>
      <c r="I309" s="32" t="n">
        <v>0.312</v>
      </c>
      <c r="J309" s="29" t="n">
        <v>715</v>
      </c>
      <c r="K309" s="29" t="n">
        <v>845</v>
      </c>
      <c r="L309" s="30" t="n">
        <f aca="false">K309/(E309*50%)</f>
        <v>44.4736842105263</v>
      </c>
      <c r="M309" s="29" t="n">
        <v>1</v>
      </c>
      <c r="N309" s="32" t="s">
        <v>33</v>
      </c>
      <c r="O309" s="29" t="n">
        <f aca="false">I309*J309+L309+M309</f>
        <v>268.553684210526</v>
      </c>
      <c r="P309" s="33"/>
      <c r="Q309" s="56"/>
      <c r="R309" s="33"/>
    </row>
    <row r="310" s="40" customFormat="true" ht="18" hidden="false" customHeight="true" outlineLevel="0" collapsed="false">
      <c r="A310" s="23" t="s">
        <v>37</v>
      </c>
      <c r="B310" s="23" t="s">
        <v>314</v>
      </c>
      <c r="C310" s="23" t="s">
        <v>314</v>
      </c>
      <c r="D310" s="23" t="s">
        <v>29</v>
      </c>
      <c r="E310" s="23" t="n">
        <v>38</v>
      </c>
      <c r="F310" s="25" t="s">
        <v>30</v>
      </c>
      <c r="G310" s="26" t="s">
        <v>31</v>
      </c>
      <c r="H310" s="27" t="s">
        <v>40</v>
      </c>
      <c r="I310" s="32" t="n">
        <v>0.312</v>
      </c>
      <c r="J310" s="29" t="n">
        <v>618</v>
      </c>
      <c r="K310" s="29" t="n">
        <v>845</v>
      </c>
      <c r="L310" s="30" t="n">
        <f aca="false">K310/(E310*50%)</f>
        <v>44.4736842105263</v>
      </c>
      <c r="M310" s="29" t="n">
        <v>1</v>
      </c>
      <c r="N310" s="32" t="s">
        <v>33</v>
      </c>
      <c r="O310" s="29" t="n">
        <f aca="false">I310*J310+L310+M310</f>
        <v>238.289684210526</v>
      </c>
      <c r="P310" s="33"/>
      <c r="Q310" s="56"/>
      <c r="R310" s="33"/>
    </row>
    <row r="311" s="40" customFormat="true" ht="18" hidden="false" customHeight="true" outlineLevel="0" collapsed="false">
      <c r="A311" s="23" t="s">
        <v>472</v>
      </c>
      <c r="B311" s="23" t="s">
        <v>473</v>
      </c>
      <c r="C311" s="23" t="s">
        <v>320</v>
      </c>
      <c r="D311" s="23" t="s">
        <v>29</v>
      </c>
      <c r="E311" s="23" t="n">
        <v>39</v>
      </c>
      <c r="F311" s="25" t="s">
        <v>30</v>
      </c>
      <c r="G311" s="26" t="s">
        <v>31</v>
      </c>
      <c r="H311" s="27" t="s">
        <v>40</v>
      </c>
      <c r="I311" s="32" t="n">
        <v>0.312</v>
      </c>
      <c r="J311" s="29" t="n">
        <v>837</v>
      </c>
      <c r="K311" s="29" t="n">
        <v>845</v>
      </c>
      <c r="L311" s="30" t="n">
        <f aca="false">K311/(E311*50%)</f>
        <v>43.3333333333333</v>
      </c>
      <c r="M311" s="29" t="n">
        <v>1</v>
      </c>
      <c r="N311" s="32" t="s">
        <v>33</v>
      </c>
      <c r="O311" s="29" t="n">
        <f aca="false">I311*J311+L311+M311</f>
        <v>305.477333333333</v>
      </c>
      <c r="P311" s="33"/>
      <c r="Q311" s="56"/>
      <c r="R311" s="33"/>
    </row>
    <row r="312" s="40" customFormat="true" ht="18" hidden="false" customHeight="true" outlineLevel="0" collapsed="false">
      <c r="A312" s="23" t="s">
        <v>472</v>
      </c>
      <c r="B312" s="23" t="s">
        <v>312</v>
      </c>
      <c r="C312" s="23" t="s">
        <v>312</v>
      </c>
      <c r="D312" s="23" t="s">
        <v>29</v>
      </c>
      <c r="E312" s="23" t="n">
        <v>39</v>
      </c>
      <c r="F312" s="25" t="s">
        <v>30</v>
      </c>
      <c r="G312" s="26" t="s">
        <v>31</v>
      </c>
      <c r="H312" s="27" t="s">
        <v>40</v>
      </c>
      <c r="I312" s="32" t="n">
        <v>0.312</v>
      </c>
      <c r="J312" s="29" t="n">
        <v>775</v>
      </c>
      <c r="K312" s="29" t="n">
        <v>845</v>
      </c>
      <c r="L312" s="30" t="n">
        <f aca="false">K312/(E312*50%)</f>
        <v>43.3333333333333</v>
      </c>
      <c r="M312" s="29" t="n">
        <v>1</v>
      </c>
      <c r="N312" s="32" t="s">
        <v>33</v>
      </c>
      <c r="O312" s="29" t="n">
        <f aca="false">I312*J312+L312+M312</f>
        <v>286.133333333333</v>
      </c>
      <c r="P312" s="33"/>
      <c r="Q312" s="56"/>
      <c r="R312" s="33"/>
    </row>
    <row r="313" s="40" customFormat="true" ht="18" hidden="false" customHeight="true" outlineLevel="0" collapsed="false">
      <c r="A313" s="23" t="s">
        <v>472</v>
      </c>
      <c r="B313" s="23" t="s">
        <v>313</v>
      </c>
      <c r="C313" s="23" t="s">
        <v>313</v>
      </c>
      <c r="D313" s="23" t="s">
        <v>29</v>
      </c>
      <c r="E313" s="23" t="n">
        <v>39</v>
      </c>
      <c r="F313" s="25" t="s">
        <v>30</v>
      </c>
      <c r="G313" s="26" t="s">
        <v>31</v>
      </c>
      <c r="H313" s="27" t="s">
        <v>40</v>
      </c>
      <c r="I313" s="32" t="n">
        <v>0.312</v>
      </c>
      <c r="J313" s="29" t="n">
        <v>716</v>
      </c>
      <c r="K313" s="29" t="n">
        <v>845</v>
      </c>
      <c r="L313" s="30" t="n">
        <f aca="false">K313/(E313*50%)</f>
        <v>43.3333333333333</v>
      </c>
      <c r="M313" s="29" t="n">
        <v>1</v>
      </c>
      <c r="N313" s="32" t="s">
        <v>33</v>
      </c>
      <c r="O313" s="29" t="n">
        <f aca="false">I313*J313+L313+M313</f>
        <v>267.725333333333</v>
      </c>
      <c r="P313" s="33"/>
      <c r="Q313" s="56"/>
      <c r="R313" s="33"/>
    </row>
    <row r="314" s="40" customFormat="true" ht="16.5" hidden="false" customHeight="true" outlineLevel="0" collapsed="false">
      <c r="A314" s="23" t="s">
        <v>91</v>
      </c>
      <c r="B314" s="23" t="s">
        <v>474</v>
      </c>
      <c r="C314" s="23" t="s">
        <v>320</v>
      </c>
      <c r="D314" s="23" t="s">
        <v>29</v>
      </c>
      <c r="E314" s="38" t="n">
        <v>43</v>
      </c>
      <c r="F314" s="25" t="s">
        <v>30</v>
      </c>
      <c r="G314" s="26" t="s">
        <v>31</v>
      </c>
      <c r="H314" s="27" t="s">
        <v>40</v>
      </c>
      <c r="I314" s="32" t="n">
        <v>0.312</v>
      </c>
      <c r="J314" s="29" t="n">
        <v>894</v>
      </c>
      <c r="K314" s="29" t="n">
        <v>845</v>
      </c>
      <c r="L314" s="30" t="n">
        <f aca="false">K314/(E314*50%)</f>
        <v>39.3023255813954</v>
      </c>
      <c r="M314" s="29" t="n">
        <v>1</v>
      </c>
      <c r="N314" s="32" t="s">
        <v>33</v>
      </c>
      <c r="O314" s="29" t="n">
        <f aca="false">I314*J314+L314+M314</f>
        <v>319.230325581395</v>
      </c>
      <c r="P314" s="33"/>
      <c r="Q314" s="56"/>
      <c r="R314" s="33"/>
    </row>
    <row r="315" s="40" customFormat="true" ht="18" hidden="false" customHeight="true" outlineLevel="0" collapsed="false">
      <c r="A315" s="23" t="s">
        <v>91</v>
      </c>
      <c r="B315" s="23" t="s">
        <v>310</v>
      </c>
      <c r="C315" s="23" t="s">
        <v>310</v>
      </c>
      <c r="D315" s="23" t="s">
        <v>29</v>
      </c>
      <c r="E315" s="38" t="n">
        <v>43</v>
      </c>
      <c r="F315" s="25" t="s">
        <v>30</v>
      </c>
      <c r="G315" s="26" t="s">
        <v>31</v>
      </c>
      <c r="H315" s="27" t="s">
        <v>40</v>
      </c>
      <c r="I315" s="32" t="n">
        <v>0.312</v>
      </c>
      <c r="J315" s="29" t="n">
        <v>843</v>
      </c>
      <c r="K315" s="29" t="n">
        <v>845</v>
      </c>
      <c r="L315" s="30" t="n">
        <f aca="false">K315/(E315*50%)</f>
        <v>39.3023255813954</v>
      </c>
      <c r="M315" s="29" t="n">
        <v>1</v>
      </c>
      <c r="N315" s="32" t="s">
        <v>33</v>
      </c>
      <c r="O315" s="29" t="n">
        <f aca="false">I315*J315+L315+M315</f>
        <v>303.318325581395</v>
      </c>
      <c r="P315" s="33"/>
      <c r="Q315" s="56"/>
      <c r="R315" s="33"/>
    </row>
    <row r="316" s="40" customFormat="true" ht="20.25" hidden="false" customHeight="true" outlineLevel="0" collapsed="false">
      <c r="A316" s="23" t="s">
        <v>91</v>
      </c>
      <c r="B316" s="23" t="s">
        <v>312</v>
      </c>
      <c r="C316" s="23" t="s">
        <v>312</v>
      </c>
      <c r="D316" s="23" t="s">
        <v>29</v>
      </c>
      <c r="E316" s="38" t="n">
        <v>43</v>
      </c>
      <c r="F316" s="25" t="s">
        <v>30</v>
      </c>
      <c r="G316" s="26" t="s">
        <v>31</v>
      </c>
      <c r="H316" s="27" t="s">
        <v>40</v>
      </c>
      <c r="I316" s="32" t="n">
        <v>0.312</v>
      </c>
      <c r="J316" s="29" t="n">
        <v>775</v>
      </c>
      <c r="K316" s="29" t="n">
        <v>845</v>
      </c>
      <c r="L316" s="30" t="n">
        <f aca="false">K316/(E316*50%)</f>
        <v>39.3023255813954</v>
      </c>
      <c r="M316" s="29" t="n">
        <v>1</v>
      </c>
      <c r="N316" s="32" t="s">
        <v>33</v>
      </c>
      <c r="O316" s="29" t="n">
        <f aca="false">I316*J316+L316+M316</f>
        <v>282.102325581395</v>
      </c>
      <c r="P316" s="33"/>
      <c r="Q316" s="56"/>
      <c r="R316" s="33"/>
    </row>
    <row r="317" s="40" customFormat="true" ht="18" hidden="false" customHeight="true" outlineLevel="0" collapsed="false">
      <c r="A317" s="23" t="s">
        <v>91</v>
      </c>
      <c r="B317" s="23" t="s">
        <v>313</v>
      </c>
      <c r="C317" s="23" t="s">
        <v>313</v>
      </c>
      <c r="D317" s="23" t="s">
        <v>29</v>
      </c>
      <c r="E317" s="38" t="n">
        <v>43</v>
      </c>
      <c r="F317" s="25" t="s">
        <v>30</v>
      </c>
      <c r="G317" s="26" t="s">
        <v>31</v>
      </c>
      <c r="H317" s="27" t="s">
        <v>40</v>
      </c>
      <c r="I317" s="32" t="n">
        <v>0.312</v>
      </c>
      <c r="J317" s="29" t="n">
        <v>715</v>
      </c>
      <c r="K317" s="29" t="n">
        <v>845</v>
      </c>
      <c r="L317" s="30" t="n">
        <f aca="false">K317/(E317*50%)</f>
        <v>39.3023255813954</v>
      </c>
      <c r="M317" s="29" t="n">
        <v>1</v>
      </c>
      <c r="N317" s="32" t="s">
        <v>33</v>
      </c>
      <c r="O317" s="29" t="n">
        <f aca="false">I317*J317+L317+M317</f>
        <v>263.382325581395</v>
      </c>
      <c r="P317" s="33"/>
      <c r="Q317" s="56"/>
      <c r="R317" s="33"/>
    </row>
    <row r="318" s="40" customFormat="true" ht="18" hidden="false" customHeight="true" outlineLevel="0" collapsed="false">
      <c r="A318" s="23" t="s">
        <v>91</v>
      </c>
      <c r="B318" s="23" t="s">
        <v>314</v>
      </c>
      <c r="C318" s="23" t="s">
        <v>314</v>
      </c>
      <c r="D318" s="23" t="s">
        <v>29</v>
      </c>
      <c r="E318" s="23" t="n">
        <v>43</v>
      </c>
      <c r="F318" s="25" t="s">
        <v>30</v>
      </c>
      <c r="G318" s="26" t="s">
        <v>31</v>
      </c>
      <c r="H318" s="27" t="s">
        <v>40</v>
      </c>
      <c r="I318" s="32" t="n">
        <v>0.312</v>
      </c>
      <c r="J318" s="29" t="n">
        <v>618</v>
      </c>
      <c r="K318" s="29" t="n">
        <v>845</v>
      </c>
      <c r="L318" s="30" t="n">
        <f aca="false">K318/(E318*50%)</f>
        <v>39.3023255813954</v>
      </c>
      <c r="M318" s="29" t="n">
        <v>1</v>
      </c>
      <c r="N318" s="32" t="s">
        <v>33</v>
      </c>
      <c r="O318" s="29" t="n">
        <f aca="false">I318*J318+L318+M318</f>
        <v>233.118325581395</v>
      </c>
      <c r="P318" s="33"/>
      <c r="Q318" s="56"/>
      <c r="R318" s="33"/>
    </row>
    <row r="319" s="36" customFormat="true" ht="21.75" hidden="false" customHeight="true" outlineLevel="0" collapsed="false">
      <c r="A319" s="58" t="s">
        <v>37</v>
      </c>
      <c r="B319" s="23" t="s">
        <v>315</v>
      </c>
      <c r="C319" s="23" t="s">
        <v>316</v>
      </c>
      <c r="D319" s="23" t="s">
        <v>29</v>
      </c>
      <c r="E319" s="23" t="n">
        <v>44</v>
      </c>
      <c r="F319" s="25" t="s">
        <v>30</v>
      </c>
      <c r="G319" s="26" t="s">
        <v>31</v>
      </c>
      <c r="H319" s="27" t="s">
        <v>40</v>
      </c>
      <c r="I319" s="32" t="n">
        <v>0.312</v>
      </c>
      <c r="J319" s="60" t="n">
        <v>1313</v>
      </c>
      <c r="K319" s="29" t="n">
        <v>1390</v>
      </c>
      <c r="L319" s="30" t="n">
        <f aca="false">K319/(E319*50%)</f>
        <v>63.1818181818182</v>
      </c>
      <c r="M319" s="29" t="n">
        <v>1</v>
      </c>
      <c r="N319" s="32" t="s">
        <v>33</v>
      </c>
      <c r="O319" s="29" t="n">
        <f aca="false">I319*J319+L319+M319</f>
        <v>473.837818181818</v>
      </c>
      <c r="P319" s="33"/>
      <c r="Q319" s="56"/>
      <c r="R319" s="33"/>
    </row>
    <row r="320" s="36" customFormat="true" ht="21.75" hidden="false" customHeight="true" outlineLevel="0" collapsed="false">
      <c r="A320" s="58" t="s">
        <v>37</v>
      </c>
      <c r="B320" s="23" t="s">
        <v>314</v>
      </c>
      <c r="C320" s="23" t="s">
        <v>316</v>
      </c>
      <c r="D320" s="23" t="s">
        <v>29</v>
      </c>
      <c r="E320" s="23" t="n">
        <v>44</v>
      </c>
      <c r="F320" s="25" t="s">
        <v>30</v>
      </c>
      <c r="G320" s="26" t="s">
        <v>31</v>
      </c>
      <c r="H320" s="27" t="s">
        <v>40</v>
      </c>
      <c r="I320" s="32" t="n">
        <v>0.312</v>
      </c>
      <c r="J320" s="60" t="n">
        <v>860</v>
      </c>
      <c r="K320" s="29" t="n">
        <v>1390</v>
      </c>
      <c r="L320" s="30" t="n">
        <f aca="false">K320/(E320*50%)</f>
        <v>63.1818181818182</v>
      </c>
      <c r="M320" s="29" t="n">
        <v>1</v>
      </c>
      <c r="N320" s="32" t="s">
        <v>33</v>
      </c>
      <c r="O320" s="29" t="n">
        <f aca="false">I320*J320+L320+M320</f>
        <v>332.501818181818</v>
      </c>
      <c r="P320" s="33"/>
      <c r="Q320" s="56"/>
      <c r="R320" s="33"/>
    </row>
    <row r="321" s="36" customFormat="true" ht="21.75" hidden="false" customHeight="true" outlineLevel="0" collapsed="false">
      <c r="A321" s="58" t="s">
        <v>37</v>
      </c>
      <c r="B321" s="23" t="s">
        <v>317</v>
      </c>
      <c r="C321" s="23" t="s">
        <v>316</v>
      </c>
      <c r="D321" s="23" t="s">
        <v>29</v>
      </c>
      <c r="E321" s="23" t="n">
        <v>44</v>
      </c>
      <c r="F321" s="25" t="s">
        <v>30</v>
      </c>
      <c r="G321" s="26" t="s">
        <v>31</v>
      </c>
      <c r="H321" s="27" t="s">
        <v>40</v>
      </c>
      <c r="I321" s="32" t="n">
        <v>0.312</v>
      </c>
      <c r="J321" s="60" t="n">
        <v>1256</v>
      </c>
      <c r="K321" s="29" t="n">
        <v>1390</v>
      </c>
      <c r="L321" s="30" t="n">
        <f aca="false">K321/(E321*50%)</f>
        <v>63.1818181818182</v>
      </c>
      <c r="M321" s="29" t="n">
        <v>1</v>
      </c>
      <c r="N321" s="32" t="s">
        <v>33</v>
      </c>
      <c r="O321" s="29" t="n">
        <f aca="false">I321*J321+L321+M321</f>
        <v>456.053818181818</v>
      </c>
      <c r="P321" s="33"/>
      <c r="Q321" s="56"/>
      <c r="R321" s="33"/>
    </row>
    <row r="322" s="36" customFormat="true" ht="21.75" hidden="false" customHeight="true" outlineLevel="0" collapsed="false">
      <c r="A322" s="58" t="s">
        <v>37</v>
      </c>
      <c r="B322" s="23" t="s">
        <v>318</v>
      </c>
      <c r="C322" s="23" t="s">
        <v>316</v>
      </c>
      <c r="D322" s="23" t="s">
        <v>29</v>
      </c>
      <c r="E322" s="23" t="n">
        <v>44</v>
      </c>
      <c r="F322" s="25" t="s">
        <v>30</v>
      </c>
      <c r="G322" s="26" t="s">
        <v>31</v>
      </c>
      <c r="H322" s="27" t="s">
        <v>40</v>
      </c>
      <c r="I322" s="32" t="n">
        <v>0.312</v>
      </c>
      <c r="J322" s="60" t="n">
        <v>1293</v>
      </c>
      <c r="K322" s="29" t="n">
        <v>1390</v>
      </c>
      <c r="L322" s="30" t="n">
        <f aca="false">K322/(E322*50%)</f>
        <v>63.1818181818182</v>
      </c>
      <c r="M322" s="29" t="n">
        <v>1</v>
      </c>
      <c r="N322" s="32" t="s">
        <v>33</v>
      </c>
      <c r="O322" s="29" t="n">
        <f aca="false">I322*J322+L322+M322</f>
        <v>467.597818181818</v>
      </c>
      <c r="P322" s="33"/>
      <c r="Q322" s="56"/>
      <c r="R322" s="33"/>
    </row>
    <row r="323" s="36" customFormat="true" ht="21.75" hidden="false" customHeight="true" outlineLevel="0" collapsed="false">
      <c r="A323" s="58" t="s">
        <v>37</v>
      </c>
      <c r="B323" s="23" t="s">
        <v>310</v>
      </c>
      <c r="C323" s="23" t="s">
        <v>316</v>
      </c>
      <c r="D323" s="23" t="s">
        <v>29</v>
      </c>
      <c r="E323" s="23" t="n">
        <v>44</v>
      </c>
      <c r="F323" s="25" t="s">
        <v>30</v>
      </c>
      <c r="G323" s="26" t="s">
        <v>31</v>
      </c>
      <c r="H323" s="27" t="s">
        <v>40</v>
      </c>
      <c r="I323" s="32" t="n">
        <v>0.312</v>
      </c>
      <c r="J323" s="60" t="n">
        <v>1066</v>
      </c>
      <c r="K323" s="29" t="n">
        <v>1390</v>
      </c>
      <c r="L323" s="30" t="n">
        <f aca="false">K323/(E323*50%)</f>
        <v>63.1818181818182</v>
      </c>
      <c r="M323" s="29" t="n">
        <v>1</v>
      </c>
      <c r="N323" s="32" t="s">
        <v>33</v>
      </c>
      <c r="O323" s="29" t="n">
        <f aca="false">I323*J323+L323+M323</f>
        <v>396.773818181818</v>
      </c>
      <c r="P323" s="33"/>
      <c r="Q323" s="56"/>
      <c r="R323" s="33"/>
    </row>
    <row r="324" s="36" customFormat="true" ht="21.75" hidden="false" customHeight="true" outlineLevel="0" collapsed="false">
      <c r="A324" s="58" t="s">
        <v>37</v>
      </c>
      <c r="B324" s="23" t="s">
        <v>309</v>
      </c>
      <c r="C324" s="23" t="s">
        <v>316</v>
      </c>
      <c r="D324" s="23" t="s">
        <v>29</v>
      </c>
      <c r="E324" s="23" t="n">
        <v>44</v>
      </c>
      <c r="F324" s="25" t="s">
        <v>30</v>
      </c>
      <c r="G324" s="26" t="s">
        <v>31</v>
      </c>
      <c r="H324" s="27" t="s">
        <v>40</v>
      </c>
      <c r="I324" s="32" t="n">
        <v>0.312</v>
      </c>
      <c r="J324" s="60" t="n">
        <v>1047</v>
      </c>
      <c r="K324" s="29" t="n">
        <v>1390</v>
      </c>
      <c r="L324" s="30" t="n">
        <f aca="false">K324/(E324*50%)</f>
        <v>63.1818181818182</v>
      </c>
      <c r="M324" s="29" t="n">
        <v>1</v>
      </c>
      <c r="N324" s="32" t="s">
        <v>33</v>
      </c>
      <c r="O324" s="29" t="n">
        <f aca="false">I324*J324+L324+M324</f>
        <v>390.845818181818</v>
      </c>
      <c r="P324" s="33"/>
      <c r="Q324" s="56"/>
      <c r="R324" s="33"/>
    </row>
    <row r="325" s="36" customFormat="true" ht="21.75" hidden="false" customHeight="true" outlineLevel="0" collapsed="false">
      <c r="A325" s="58" t="s">
        <v>37</v>
      </c>
      <c r="B325" s="23" t="s">
        <v>307</v>
      </c>
      <c r="C325" s="23" t="s">
        <v>316</v>
      </c>
      <c r="D325" s="23" t="s">
        <v>29</v>
      </c>
      <c r="E325" s="23" t="n">
        <v>44</v>
      </c>
      <c r="F325" s="25" t="s">
        <v>30</v>
      </c>
      <c r="G325" s="26" t="s">
        <v>31</v>
      </c>
      <c r="H325" s="27" t="s">
        <v>40</v>
      </c>
      <c r="I325" s="32" t="n">
        <v>0.312</v>
      </c>
      <c r="J325" s="60" t="n">
        <v>1136</v>
      </c>
      <c r="K325" s="29" t="n">
        <v>1390</v>
      </c>
      <c r="L325" s="30" t="n">
        <f aca="false">K325/(E325*50%)</f>
        <v>63.1818181818182</v>
      </c>
      <c r="M325" s="29" t="n">
        <v>1</v>
      </c>
      <c r="N325" s="32" t="s">
        <v>33</v>
      </c>
      <c r="O325" s="29" t="n">
        <f aca="false">I325*J325+L325+M325</f>
        <v>418.613818181818</v>
      </c>
      <c r="P325" s="33"/>
      <c r="Q325" s="56"/>
      <c r="R325" s="33"/>
    </row>
    <row r="326" s="36" customFormat="true" ht="21.75" hidden="false" customHeight="true" outlineLevel="0" collapsed="false">
      <c r="A326" s="58" t="s">
        <v>37</v>
      </c>
      <c r="B326" s="23" t="s">
        <v>306</v>
      </c>
      <c r="C326" s="23" t="s">
        <v>316</v>
      </c>
      <c r="D326" s="23" t="s">
        <v>29</v>
      </c>
      <c r="E326" s="23" t="n">
        <v>44</v>
      </c>
      <c r="F326" s="25" t="s">
        <v>30</v>
      </c>
      <c r="G326" s="26" t="s">
        <v>31</v>
      </c>
      <c r="H326" s="27" t="s">
        <v>40</v>
      </c>
      <c r="I326" s="32" t="n">
        <v>0.312</v>
      </c>
      <c r="J326" s="60" t="n">
        <v>1186</v>
      </c>
      <c r="K326" s="29" t="n">
        <v>1390</v>
      </c>
      <c r="L326" s="30" t="n">
        <f aca="false">K326/(E326*50%)</f>
        <v>63.1818181818182</v>
      </c>
      <c r="M326" s="29" t="n">
        <v>1</v>
      </c>
      <c r="N326" s="32" t="s">
        <v>33</v>
      </c>
      <c r="O326" s="29" t="n">
        <f aca="false">I326*J326+L326+M326</f>
        <v>434.213818181818</v>
      </c>
      <c r="P326" s="33"/>
      <c r="Q326" s="56"/>
      <c r="R326" s="33"/>
    </row>
    <row r="327" s="40" customFormat="true" ht="18" hidden="false" customHeight="true" outlineLevel="0" collapsed="false">
      <c r="A327" s="23" t="s">
        <v>475</v>
      </c>
      <c r="B327" s="23" t="s">
        <v>322</v>
      </c>
      <c r="C327" s="23" t="s">
        <v>323</v>
      </c>
      <c r="D327" s="23" t="s">
        <v>29</v>
      </c>
      <c r="E327" s="23" t="n">
        <v>55</v>
      </c>
      <c r="F327" s="25" t="s">
        <v>30</v>
      </c>
      <c r="G327" s="26" t="s">
        <v>42</v>
      </c>
      <c r="H327" s="27" t="s">
        <v>40</v>
      </c>
      <c r="I327" s="32" t="n">
        <v>0.312</v>
      </c>
      <c r="J327" s="29" t="n">
        <v>2245</v>
      </c>
      <c r="K327" s="29" t="n">
        <v>3000</v>
      </c>
      <c r="L327" s="30" t="n">
        <f aca="false">K327/(E327*50%)</f>
        <v>109.090909090909</v>
      </c>
      <c r="M327" s="29" t="n">
        <v>1</v>
      </c>
      <c r="N327" s="32" t="s">
        <v>33</v>
      </c>
      <c r="O327" s="29" t="n">
        <f aca="false">I327*J327+L327+M327</f>
        <v>810.530909090909</v>
      </c>
      <c r="P327" s="33"/>
      <c r="Q327" s="56"/>
      <c r="R327" s="33"/>
    </row>
    <row r="328" s="40" customFormat="true" ht="18" hidden="false" customHeight="true" outlineLevel="0" collapsed="false">
      <c r="A328" s="23" t="s">
        <v>475</v>
      </c>
      <c r="B328" s="23" t="s">
        <v>476</v>
      </c>
      <c r="C328" s="23" t="s">
        <v>476</v>
      </c>
      <c r="D328" s="23" t="s">
        <v>29</v>
      </c>
      <c r="E328" s="23" t="n">
        <v>55</v>
      </c>
      <c r="F328" s="25" t="s">
        <v>30</v>
      </c>
      <c r="G328" s="26" t="s">
        <v>42</v>
      </c>
      <c r="H328" s="27" t="s">
        <v>40</v>
      </c>
      <c r="I328" s="32" t="n">
        <v>0.312</v>
      </c>
      <c r="J328" s="23" t="n">
        <v>2045</v>
      </c>
      <c r="K328" s="29" t="n">
        <v>2800</v>
      </c>
      <c r="L328" s="30" t="n">
        <f aca="false">K328/(E328*50%)</f>
        <v>101.818181818182</v>
      </c>
      <c r="M328" s="29" t="n">
        <v>1</v>
      </c>
      <c r="N328" s="32" t="s">
        <v>33</v>
      </c>
      <c r="O328" s="29" t="n">
        <f aca="false">I328*J328+L328+M328</f>
        <v>740.858181818182</v>
      </c>
      <c r="P328" s="33"/>
      <c r="Q328" s="56"/>
      <c r="R328" s="33"/>
    </row>
    <row r="329" s="40" customFormat="true" ht="18" hidden="false" customHeight="true" outlineLevel="0" collapsed="false">
      <c r="A329" s="23" t="s">
        <v>475</v>
      </c>
      <c r="B329" s="23" t="s">
        <v>477</v>
      </c>
      <c r="C329" s="23" t="s">
        <v>477</v>
      </c>
      <c r="D329" s="23" t="s">
        <v>29</v>
      </c>
      <c r="E329" s="23" t="n">
        <v>55</v>
      </c>
      <c r="F329" s="25" t="s">
        <v>30</v>
      </c>
      <c r="G329" s="26" t="s">
        <v>42</v>
      </c>
      <c r="H329" s="27" t="s">
        <v>40</v>
      </c>
      <c r="I329" s="32" t="n">
        <v>0.312</v>
      </c>
      <c r="J329" s="23" t="n">
        <v>2007</v>
      </c>
      <c r="K329" s="29" t="n">
        <v>2800</v>
      </c>
      <c r="L329" s="30" t="n">
        <f aca="false">K329/(E329*50%)</f>
        <v>101.818181818182</v>
      </c>
      <c r="M329" s="29" t="n">
        <v>1</v>
      </c>
      <c r="N329" s="32" t="s">
        <v>33</v>
      </c>
      <c r="O329" s="29" t="n">
        <f aca="false">I329*J329+L329+M329</f>
        <v>729.002181818182</v>
      </c>
      <c r="P329" s="33"/>
      <c r="Q329" s="56"/>
      <c r="R329" s="33"/>
    </row>
    <row r="330" s="40" customFormat="true" ht="18" hidden="false" customHeight="true" outlineLevel="0" collapsed="false">
      <c r="A330" s="23" t="s">
        <v>475</v>
      </c>
      <c r="B330" s="23" t="s">
        <v>478</v>
      </c>
      <c r="C330" s="23" t="s">
        <v>478</v>
      </c>
      <c r="D330" s="23" t="s">
        <v>29</v>
      </c>
      <c r="E330" s="23" t="n">
        <v>55</v>
      </c>
      <c r="F330" s="25" t="s">
        <v>30</v>
      </c>
      <c r="G330" s="26" t="s">
        <v>42</v>
      </c>
      <c r="H330" s="27" t="s">
        <v>40</v>
      </c>
      <c r="I330" s="32" t="n">
        <v>0.312</v>
      </c>
      <c r="J330" s="23" t="n">
        <v>1882</v>
      </c>
      <c r="K330" s="29" t="n">
        <v>2800</v>
      </c>
      <c r="L330" s="30" t="n">
        <f aca="false">K330/(E330*50%)</f>
        <v>101.818181818182</v>
      </c>
      <c r="M330" s="29" t="n">
        <v>1</v>
      </c>
      <c r="N330" s="32" t="s">
        <v>33</v>
      </c>
      <c r="O330" s="29" t="n">
        <f aca="false">I330*J330+L330+M330</f>
        <v>690.002181818182</v>
      </c>
      <c r="P330" s="33"/>
      <c r="Q330" s="56"/>
      <c r="R330" s="33"/>
    </row>
    <row r="331" s="40" customFormat="true" ht="18" hidden="false" customHeight="true" outlineLevel="0" collapsed="false">
      <c r="A331" s="23" t="s">
        <v>475</v>
      </c>
      <c r="B331" s="23" t="s">
        <v>479</v>
      </c>
      <c r="C331" s="23" t="s">
        <v>479</v>
      </c>
      <c r="D331" s="23" t="s">
        <v>29</v>
      </c>
      <c r="E331" s="23" t="n">
        <v>55</v>
      </c>
      <c r="F331" s="25" t="s">
        <v>30</v>
      </c>
      <c r="G331" s="26" t="s">
        <v>42</v>
      </c>
      <c r="H331" s="27" t="s">
        <v>40</v>
      </c>
      <c r="I331" s="32" t="n">
        <v>0.312</v>
      </c>
      <c r="J331" s="23" t="n">
        <v>1899</v>
      </c>
      <c r="K331" s="29" t="n">
        <v>2800</v>
      </c>
      <c r="L331" s="30" t="n">
        <f aca="false">K331/(E331*50%)</f>
        <v>101.818181818182</v>
      </c>
      <c r="M331" s="29" t="n">
        <v>1</v>
      </c>
      <c r="N331" s="32" t="s">
        <v>33</v>
      </c>
      <c r="O331" s="29" t="n">
        <f aca="false">I331*J331+L331+M331</f>
        <v>695.306181818182</v>
      </c>
      <c r="P331" s="33"/>
      <c r="Q331" s="56"/>
      <c r="R331" s="33"/>
    </row>
    <row r="332" s="40" customFormat="true" ht="18" hidden="false" customHeight="true" outlineLevel="0" collapsed="false">
      <c r="A332" s="23" t="s">
        <v>475</v>
      </c>
      <c r="B332" s="23" t="s">
        <v>480</v>
      </c>
      <c r="C332" s="23" t="s">
        <v>480</v>
      </c>
      <c r="D332" s="23" t="s">
        <v>29</v>
      </c>
      <c r="E332" s="23" t="n">
        <v>55</v>
      </c>
      <c r="F332" s="25" t="s">
        <v>30</v>
      </c>
      <c r="G332" s="26" t="s">
        <v>42</v>
      </c>
      <c r="H332" s="27" t="s">
        <v>40</v>
      </c>
      <c r="I332" s="32" t="n">
        <v>0.312</v>
      </c>
      <c r="J332" s="23" t="n">
        <v>1812</v>
      </c>
      <c r="K332" s="29" t="n">
        <v>2800</v>
      </c>
      <c r="L332" s="30" t="n">
        <f aca="false">K332/(E332*50%)</f>
        <v>101.818181818182</v>
      </c>
      <c r="M332" s="29" t="n">
        <v>1</v>
      </c>
      <c r="N332" s="32" t="s">
        <v>33</v>
      </c>
      <c r="O332" s="29" t="n">
        <f aca="false">I332*J332+L332+M332</f>
        <v>668.162181818182</v>
      </c>
      <c r="P332" s="33"/>
      <c r="Q332" s="56"/>
      <c r="R332" s="33"/>
    </row>
    <row r="333" s="36" customFormat="true" ht="21.75" hidden="false" customHeight="true" outlineLevel="0" collapsed="false">
      <c r="A333" s="23" t="s">
        <v>332</v>
      </c>
      <c r="B333" s="23" t="s">
        <v>333</v>
      </c>
      <c r="C333" s="23" t="s">
        <v>334</v>
      </c>
      <c r="D333" s="23" t="s">
        <v>29</v>
      </c>
      <c r="E333" s="23" t="n">
        <v>50</v>
      </c>
      <c r="F333" s="25" t="s">
        <v>30</v>
      </c>
      <c r="G333" s="26" t="s">
        <v>42</v>
      </c>
      <c r="H333" s="27" t="s">
        <v>40</v>
      </c>
      <c r="I333" s="32" t="n">
        <v>0.312</v>
      </c>
      <c r="J333" s="60" t="n">
        <v>2699</v>
      </c>
      <c r="K333" s="29" t="n">
        <v>2800</v>
      </c>
      <c r="L333" s="30" t="n">
        <f aca="false">K333/(E333*50%)</f>
        <v>112</v>
      </c>
      <c r="M333" s="29" t="n">
        <v>1</v>
      </c>
      <c r="N333" s="32" t="s">
        <v>33</v>
      </c>
      <c r="O333" s="29" t="n">
        <f aca="false">I333*J333+L333+M333</f>
        <v>955.088</v>
      </c>
      <c r="P333" s="33"/>
      <c r="Q333" s="56"/>
      <c r="R333" s="33"/>
    </row>
    <row r="334" s="40" customFormat="true" ht="17.25" hidden="false" customHeight="true" outlineLevel="0" collapsed="false">
      <c r="A334" s="23" t="s">
        <v>342</v>
      </c>
      <c r="B334" s="23" t="s">
        <v>343</v>
      </c>
      <c r="C334" s="23" t="s">
        <v>344</v>
      </c>
      <c r="D334" s="23" t="s">
        <v>29</v>
      </c>
      <c r="E334" s="23" t="n">
        <v>53</v>
      </c>
      <c r="F334" s="25" t="s">
        <v>30</v>
      </c>
      <c r="G334" s="26" t="s">
        <v>42</v>
      </c>
      <c r="H334" s="27" t="s">
        <v>40</v>
      </c>
      <c r="I334" s="32" t="n">
        <v>0.312</v>
      </c>
      <c r="J334" s="29" t="n">
        <v>1806</v>
      </c>
      <c r="K334" s="29" t="n">
        <v>2219</v>
      </c>
      <c r="L334" s="30" t="n">
        <f aca="false">K334/(E334*50%)</f>
        <v>83.7358490566038</v>
      </c>
      <c r="M334" s="29" t="n">
        <v>1</v>
      </c>
      <c r="N334" s="32" t="s">
        <v>33</v>
      </c>
      <c r="O334" s="29" t="n">
        <f aca="false">I334*J334+L334+M334</f>
        <v>648.207849056604</v>
      </c>
      <c r="P334" s="33"/>
      <c r="Q334" s="56"/>
      <c r="R334" s="33"/>
    </row>
    <row r="335" s="40" customFormat="true" ht="17.25" hidden="false" customHeight="true" outlineLevel="0" collapsed="false">
      <c r="A335" s="23" t="s">
        <v>342</v>
      </c>
      <c r="B335" s="23" t="s">
        <v>481</v>
      </c>
      <c r="C335" s="23" t="s">
        <v>481</v>
      </c>
      <c r="D335" s="23" t="s">
        <v>29</v>
      </c>
      <c r="E335" s="23" t="n">
        <v>53</v>
      </c>
      <c r="F335" s="25" t="s">
        <v>30</v>
      </c>
      <c r="G335" s="26" t="s">
        <v>42</v>
      </c>
      <c r="H335" s="27" t="s">
        <v>40</v>
      </c>
      <c r="I335" s="32" t="n">
        <v>0.312</v>
      </c>
      <c r="J335" s="29" t="n">
        <v>1725</v>
      </c>
      <c r="K335" s="29" t="n">
        <v>2219</v>
      </c>
      <c r="L335" s="30" t="n">
        <f aca="false">K335/(E335*50%)</f>
        <v>83.7358490566038</v>
      </c>
      <c r="M335" s="29" t="n">
        <v>1</v>
      </c>
      <c r="N335" s="32" t="s">
        <v>33</v>
      </c>
      <c r="O335" s="29" t="n">
        <f aca="false">I335*J335+L335+M335</f>
        <v>622.935849056604</v>
      </c>
      <c r="P335" s="33"/>
      <c r="Q335" s="56"/>
      <c r="R335" s="33"/>
    </row>
    <row r="336" s="40" customFormat="true" ht="17.25" hidden="false" customHeight="true" outlineLevel="0" collapsed="false">
      <c r="A336" s="23" t="s">
        <v>342</v>
      </c>
      <c r="B336" s="23" t="s">
        <v>482</v>
      </c>
      <c r="C336" s="23" t="s">
        <v>482</v>
      </c>
      <c r="D336" s="23" t="s">
        <v>29</v>
      </c>
      <c r="E336" s="23" t="n">
        <v>53</v>
      </c>
      <c r="F336" s="25" t="s">
        <v>30</v>
      </c>
      <c r="G336" s="26" t="s">
        <v>42</v>
      </c>
      <c r="H336" s="27" t="s">
        <v>40</v>
      </c>
      <c r="I336" s="32" t="n">
        <v>0.312</v>
      </c>
      <c r="J336" s="29" t="n">
        <v>1677</v>
      </c>
      <c r="K336" s="29" t="n">
        <v>2219</v>
      </c>
      <c r="L336" s="30" t="n">
        <f aca="false">K336/(E336*50%)</f>
        <v>83.7358490566038</v>
      </c>
      <c r="M336" s="29" t="n">
        <v>1</v>
      </c>
      <c r="N336" s="32" t="s">
        <v>33</v>
      </c>
      <c r="O336" s="29" t="n">
        <f aca="false">I336*J336+L336+M336</f>
        <v>607.959849056604</v>
      </c>
      <c r="P336" s="33"/>
      <c r="Q336" s="56"/>
      <c r="R336" s="33"/>
    </row>
    <row r="337" s="40" customFormat="true" ht="17.25" hidden="false" customHeight="true" outlineLevel="0" collapsed="false">
      <c r="A337" s="23" t="s">
        <v>342</v>
      </c>
      <c r="B337" s="23" t="s">
        <v>483</v>
      </c>
      <c r="C337" s="23" t="s">
        <v>483</v>
      </c>
      <c r="D337" s="23" t="s">
        <v>29</v>
      </c>
      <c r="E337" s="23" t="n">
        <v>53</v>
      </c>
      <c r="F337" s="25" t="s">
        <v>30</v>
      </c>
      <c r="G337" s="26" t="s">
        <v>42</v>
      </c>
      <c r="H337" s="27" t="s">
        <v>40</v>
      </c>
      <c r="I337" s="32" t="n">
        <v>0.312</v>
      </c>
      <c r="J337" s="29" t="n">
        <v>1660</v>
      </c>
      <c r="K337" s="29" t="n">
        <v>2219</v>
      </c>
      <c r="L337" s="30" t="n">
        <f aca="false">K337/(E337*50%)</f>
        <v>83.7358490566038</v>
      </c>
      <c r="M337" s="29" t="n">
        <v>1</v>
      </c>
      <c r="N337" s="32" t="s">
        <v>33</v>
      </c>
      <c r="O337" s="29" t="n">
        <f aca="false">I337*J337+L337+M337</f>
        <v>602.655849056604</v>
      </c>
      <c r="P337" s="33"/>
      <c r="Q337" s="56"/>
      <c r="R337" s="33"/>
    </row>
    <row r="338" s="40" customFormat="true" ht="17.25" hidden="false" customHeight="true" outlineLevel="0" collapsed="false">
      <c r="A338" s="23" t="s">
        <v>342</v>
      </c>
      <c r="B338" s="23" t="s">
        <v>484</v>
      </c>
      <c r="C338" s="23" t="s">
        <v>484</v>
      </c>
      <c r="D338" s="23" t="s">
        <v>29</v>
      </c>
      <c r="E338" s="23" t="n">
        <v>53</v>
      </c>
      <c r="F338" s="25" t="s">
        <v>30</v>
      </c>
      <c r="G338" s="26" t="s">
        <v>42</v>
      </c>
      <c r="H338" s="27" t="s">
        <v>40</v>
      </c>
      <c r="I338" s="32" t="n">
        <v>0.312</v>
      </c>
      <c r="J338" s="29" t="n">
        <v>1590</v>
      </c>
      <c r="K338" s="29" t="n">
        <v>2219</v>
      </c>
      <c r="L338" s="30" t="n">
        <f aca="false">K338/(E338*50%)</f>
        <v>83.7358490566038</v>
      </c>
      <c r="M338" s="29" t="n">
        <v>1</v>
      </c>
      <c r="N338" s="32" t="s">
        <v>33</v>
      </c>
      <c r="O338" s="29" t="n">
        <f aca="false">I338*J338+L338+M338</f>
        <v>580.815849056604</v>
      </c>
      <c r="P338" s="33"/>
      <c r="Q338" s="56"/>
      <c r="R338" s="33"/>
    </row>
    <row r="339" s="62" customFormat="true" ht="16.5" hidden="false" customHeight="tru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</row>
    <row r="340" customFormat="false" ht="18" hidden="false" customHeight="tru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63"/>
      <c r="M340" s="64"/>
      <c r="N340" s="47"/>
      <c r="O340" s="64"/>
      <c r="P340" s="65"/>
      <c r="Q340" s="65"/>
      <c r="R340" s="66"/>
    </row>
    <row r="341" customFormat="false" ht="14.2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63"/>
      <c r="M341" s="64"/>
      <c r="N341" s="47"/>
      <c r="O341" s="64"/>
      <c r="P341" s="65"/>
      <c r="Q341" s="65"/>
      <c r="R341" s="66"/>
    </row>
    <row r="342" customFormat="false" ht="14.2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63"/>
      <c r="M342" s="64"/>
      <c r="N342" s="47"/>
      <c r="O342" s="64"/>
      <c r="P342" s="65"/>
      <c r="Q342" s="65"/>
      <c r="R342" s="66"/>
    </row>
    <row r="343" customFormat="false" ht="14.2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63"/>
      <c r="M343" s="64"/>
      <c r="N343" s="47"/>
      <c r="O343" s="64"/>
      <c r="P343" s="65"/>
      <c r="Q343" s="65"/>
      <c r="R343" s="66"/>
    </row>
    <row r="344" customFormat="false" ht="14.2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63"/>
      <c r="M344" s="64"/>
      <c r="N344" s="47"/>
      <c r="O344" s="64"/>
      <c r="P344" s="65"/>
      <c r="Q344" s="65"/>
      <c r="R344" s="66"/>
    </row>
    <row r="345" customFormat="false" ht="14.2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63"/>
      <c r="M345" s="64"/>
      <c r="N345" s="47"/>
      <c r="O345" s="64"/>
      <c r="P345" s="65"/>
      <c r="Q345" s="65"/>
      <c r="R345" s="66"/>
    </row>
    <row r="346" customFormat="false" ht="14.2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63"/>
      <c r="M346" s="64"/>
      <c r="N346" s="47"/>
      <c r="O346" s="64"/>
      <c r="P346" s="65"/>
      <c r="Q346" s="65"/>
      <c r="R346" s="66"/>
    </row>
    <row r="347" customFormat="false" ht="14.2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63"/>
      <c r="M347" s="64"/>
      <c r="N347" s="47"/>
      <c r="O347" s="64"/>
      <c r="P347" s="65"/>
      <c r="Q347" s="65"/>
      <c r="R347" s="66"/>
    </row>
    <row r="348" customFormat="false" ht="14.2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63"/>
      <c r="M348" s="64"/>
      <c r="N348" s="47"/>
      <c r="O348" s="64"/>
      <c r="P348" s="65"/>
      <c r="Q348" s="65"/>
      <c r="R348" s="66"/>
    </row>
    <row r="349" customFormat="false" ht="14.2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63"/>
      <c r="M349" s="64"/>
      <c r="N349" s="47"/>
      <c r="O349" s="64"/>
      <c r="P349" s="65"/>
      <c r="Q349" s="65"/>
      <c r="R349" s="66"/>
    </row>
    <row r="350" customFormat="false" ht="14.2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63"/>
      <c r="M350" s="64"/>
      <c r="N350" s="47"/>
      <c r="O350" s="64"/>
      <c r="P350" s="65"/>
      <c r="Q350" s="65"/>
      <c r="R350" s="66"/>
    </row>
    <row r="351" customFormat="false" ht="14.2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63"/>
      <c r="M351" s="64"/>
      <c r="N351" s="47"/>
      <c r="O351" s="64"/>
      <c r="P351" s="65"/>
      <c r="Q351" s="65"/>
      <c r="R351" s="66"/>
    </row>
    <row r="352" customFormat="false" ht="14.2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63"/>
      <c r="M352" s="64"/>
      <c r="N352" s="47"/>
      <c r="O352" s="64"/>
      <c r="P352" s="65"/>
      <c r="Q352" s="65"/>
      <c r="R352" s="66"/>
    </row>
    <row r="353" customFormat="false" ht="14.2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63"/>
      <c r="M353" s="64"/>
      <c r="N353" s="47"/>
      <c r="O353" s="64"/>
      <c r="P353" s="65"/>
      <c r="Q353" s="65"/>
      <c r="R353" s="66"/>
    </row>
    <row r="354" customFormat="false" ht="14.2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63"/>
      <c r="M354" s="64"/>
      <c r="N354" s="47"/>
      <c r="O354" s="64"/>
      <c r="P354" s="65"/>
      <c r="Q354" s="65"/>
      <c r="R354" s="66"/>
    </row>
    <row r="355" customFormat="false" ht="14.2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63"/>
      <c r="M355" s="64"/>
      <c r="N355" s="47"/>
      <c r="O355" s="64"/>
      <c r="P355" s="65"/>
      <c r="Q355" s="65"/>
      <c r="R355" s="66"/>
    </row>
    <row r="356" customFormat="false" ht="14.2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63"/>
      <c r="M356" s="64"/>
      <c r="N356" s="47"/>
      <c r="O356" s="64"/>
      <c r="P356" s="65"/>
      <c r="Q356" s="65"/>
      <c r="R356" s="66"/>
    </row>
    <row r="357" customFormat="false" ht="14.2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63"/>
      <c r="M357" s="64"/>
      <c r="N357" s="47"/>
      <c r="O357" s="64"/>
      <c r="P357" s="65"/>
      <c r="Q357" s="65"/>
      <c r="R357" s="66"/>
    </row>
    <row r="358" customFormat="false" ht="14.2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63"/>
      <c r="M358" s="64"/>
      <c r="N358" s="47"/>
      <c r="O358" s="64"/>
      <c r="P358" s="65"/>
      <c r="Q358" s="65"/>
      <c r="R358" s="66"/>
    </row>
    <row r="359" customFormat="false" ht="14.2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63"/>
      <c r="M359" s="64"/>
      <c r="N359" s="47"/>
      <c r="O359" s="64"/>
      <c r="P359" s="65"/>
      <c r="Q359" s="65"/>
      <c r="R359" s="66"/>
    </row>
    <row r="360" customFormat="false" ht="14.2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63"/>
      <c r="M360" s="64"/>
      <c r="N360" s="47"/>
      <c r="O360" s="64"/>
      <c r="P360" s="65"/>
      <c r="Q360" s="65"/>
      <c r="R360" s="66"/>
    </row>
    <row r="361" customFormat="false" ht="14.2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63"/>
      <c r="M361" s="64"/>
      <c r="N361" s="47"/>
      <c r="O361" s="64"/>
      <c r="P361" s="65"/>
      <c r="Q361" s="65"/>
      <c r="R361" s="66"/>
    </row>
    <row r="362" customFormat="false" ht="14.2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63"/>
      <c r="M362" s="64"/>
      <c r="N362" s="47"/>
      <c r="O362" s="64"/>
      <c r="P362" s="65"/>
      <c r="Q362" s="65"/>
      <c r="R362" s="66"/>
    </row>
    <row r="363" customFormat="false" ht="14.2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63"/>
      <c r="M363" s="64"/>
      <c r="N363" s="47"/>
      <c r="O363" s="64"/>
      <c r="P363" s="65"/>
      <c r="Q363" s="65"/>
      <c r="R363" s="66"/>
    </row>
    <row r="364" customFormat="false" ht="14.2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63"/>
      <c r="M364" s="64"/>
      <c r="N364" s="47"/>
      <c r="O364" s="64"/>
      <c r="P364" s="65"/>
      <c r="Q364" s="65"/>
      <c r="R364" s="66"/>
    </row>
    <row r="365" customFormat="false" ht="14.2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63"/>
      <c r="M365" s="64"/>
      <c r="N365" s="47"/>
      <c r="O365" s="64"/>
      <c r="P365" s="65"/>
      <c r="Q365" s="65"/>
      <c r="R365" s="66"/>
    </row>
    <row r="366" customFormat="false" ht="14.2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63"/>
      <c r="M366" s="64"/>
      <c r="N366" s="47"/>
      <c r="O366" s="64"/>
      <c r="P366" s="65"/>
      <c r="Q366" s="65"/>
      <c r="R366" s="66"/>
    </row>
    <row r="367" customFormat="false" ht="14.2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63"/>
      <c r="M367" s="64"/>
      <c r="N367" s="47"/>
      <c r="O367" s="64"/>
      <c r="P367" s="65"/>
      <c r="Q367" s="65"/>
      <c r="R367" s="66"/>
    </row>
    <row r="368" customFormat="false" ht="14.2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63"/>
      <c r="M368" s="64"/>
      <c r="N368" s="47"/>
      <c r="O368" s="64"/>
      <c r="P368" s="65"/>
      <c r="Q368" s="65"/>
      <c r="R368" s="66"/>
    </row>
    <row r="369" customFormat="false" ht="14.2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63"/>
      <c r="M369" s="64"/>
      <c r="N369" s="47"/>
      <c r="O369" s="64"/>
      <c r="P369" s="65"/>
      <c r="Q369" s="65"/>
      <c r="R369" s="66"/>
    </row>
    <row r="370" customFormat="false" ht="14.2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63"/>
      <c r="M370" s="64"/>
      <c r="N370" s="47"/>
      <c r="O370" s="64"/>
      <c r="P370" s="65"/>
      <c r="Q370" s="65"/>
      <c r="R370" s="66"/>
    </row>
    <row r="371" customFormat="false" ht="14.2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63"/>
      <c r="M371" s="64"/>
      <c r="N371" s="47"/>
      <c r="O371" s="64"/>
      <c r="P371" s="65"/>
      <c r="Q371" s="65"/>
      <c r="R371" s="66"/>
    </row>
    <row r="372" customFormat="false" ht="14.2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63"/>
      <c r="M372" s="64"/>
      <c r="N372" s="47"/>
      <c r="O372" s="64"/>
      <c r="P372" s="65"/>
      <c r="Q372" s="65"/>
      <c r="R372" s="66"/>
    </row>
    <row r="373" customFormat="false" ht="14.2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63"/>
      <c r="M373" s="64"/>
      <c r="N373" s="47"/>
      <c r="O373" s="64"/>
      <c r="P373" s="65"/>
      <c r="Q373" s="65"/>
      <c r="R373" s="66"/>
    </row>
    <row r="374" customFormat="false" ht="14.2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63"/>
      <c r="M374" s="64"/>
      <c r="N374" s="47"/>
      <c r="O374" s="64"/>
      <c r="P374" s="65"/>
      <c r="Q374" s="65"/>
      <c r="R374" s="66"/>
    </row>
    <row r="375" customFormat="false" ht="14.2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63"/>
      <c r="M375" s="64"/>
      <c r="N375" s="47"/>
      <c r="O375" s="64"/>
      <c r="P375" s="65"/>
      <c r="Q375" s="65"/>
      <c r="R375" s="66"/>
    </row>
    <row r="376" customFormat="false" ht="14.2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63"/>
      <c r="M376" s="64"/>
      <c r="N376" s="47"/>
      <c r="O376" s="64"/>
      <c r="P376" s="65"/>
      <c r="Q376" s="65"/>
      <c r="R376" s="66"/>
    </row>
    <row r="377" customFormat="false" ht="14.2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63"/>
      <c r="M377" s="64"/>
      <c r="N377" s="47"/>
      <c r="O377" s="64"/>
      <c r="P377" s="65"/>
      <c r="Q377" s="65"/>
      <c r="R377" s="66"/>
    </row>
    <row r="378" customFormat="false" ht="14.2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63"/>
      <c r="M378" s="64"/>
      <c r="N378" s="47"/>
      <c r="O378" s="64"/>
      <c r="P378" s="65"/>
      <c r="Q378" s="65"/>
      <c r="R378" s="66"/>
    </row>
    <row r="379" customFormat="false" ht="14.2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63"/>
      <c r="M379" s="64"/>
      <c r="N379" s="47"/>
      <c r="O379" s="64"/>
      <c r="P379" s="65"/>
      <c r="Q379" s="65"/>
      <c r="R379" s="66"/>
    </row>
    <row r="380" customFormat="false" ht="14.2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63"/>
      <c r="M380" s="64"/>
      <c r="N380" s="47"/>
      <c r="O380" s="64"/>
      <c r="P380" s="65"/>
      <c r="Q380" s="65"/>
      <c r="R380" s="66"/>
    </row>
    <row r="381" customFormat="false" ht="14.2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63"/>
      <c r="M381" s="64"/>
      <c r="N381" s="47"/>
      <c r="O381" s="64"/>
      <c r="P381" s="65"/>
      <c r="Q381" s="65"/>
      <c r="R381" s="66"/>
    </row>
    <row r="382" customFormat="false" ht="14.2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63"/>
      <c r="M382" s="64"/>
      <c r="N382" s="47"/>
      <c r="O382" s="64"/>
      <c r="P382" s="65"/>
      <c r="Q382" s="65"/>
      <c r="R382" s="66"/>
    </row>
    <row r="383" customFormat="false" ht="14.2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63"/>
      <c r="M383" s="64"/>
      <c r="N383" s="47"/>
      <c r="O383" s="64"/>
      <c r="P383" s="65"/>
      <c r="Q383" s="65"/>
      <c r="R383" s="66"/>
    </row>
    <row r="384" customFormat="false" ht="14.2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63"/>
      <c r="M384" s="64"/>
      <c r="N384" s="47"/>
      <c r="O384" s="64"/>
      <c r="P384" s="65"/>
      <c r="Q384" s="65"/>
      <c r="R384" s="66"/>
    </row>
    <row r="385" customFormat="false" ht="14.2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63"/>
      <c r="M385" s="64"/>
      <c r="N385" s="47"/>
      <c r="O385" s="64"/>
      <c r="P385" s="65"/>
      <c r="Q385" s="65"/>
      <c r="R385" s="66"/>
    </row>
    <row r="386" customFormat="false" ht="14.2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63"/>
      <c r="M386" s="64"/>
      <c r="N386" s="47"/>
      <c r="O386" s="64"/>
      <c r="P386" s="65"/>
      <c r="Q386" s="65"/>
      <c r="R386" s="66"/>
    </row>
    <row r="387" customFormat="false" ht="14.2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63"/>
      <c r="M387" s="64"/>
      <c r="N387" s="47"/>
      <c r="O387" s="64"/>
      <c r="P387" s="65"/>
      <c r="Q387" s="65"/>
      <c r="R387" s="66"/>
    </row>
    <row r="388" customFormat="false" ht="14.2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63"/>
      <c r="M388" s="64"/>
      <c r="N388" s="47"/>
      <c r="O388" s="64"/>
      <c r="P388" s="65"/>
      <c r="Q388" s="65"/>
      <c r="R388" s="66"/>
    </row>
    <row r="389" customFormat="false" ht="14.2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63"/>
      <c r="M389" s="64"/>
      <c r="N389" s="47"/>
      <c r="O389" s="64"/>
      <c r="P389" s="65"/>
      <c r="Q389" s="65"/>
      <c r="R389" s="66"/>
    </row>
    <row r="390" customFormat="false" ht="14.2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63"/>
      <c r="M390" s="64"/>
      <c r="N390" s="47"/>
      <c r="O390" s="64"/>
      <c r="P390" s="65"/>
      <c r="Q390" s="65"/>
      <c r="R390" s="66"/>
    </row>
    <row r="391" customFormat="false" ht="14.2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63"/>
      <c r="M391" s="64"/>
      <c r="N391" s="47"/>
      <c r="O391" s="64"/>
      <c r="P391" s="65"/>
      <c r="Q391" s="65"/>
      <c r="R391" s="66"/>
    </row>
    <row r="392" customFormat="false" ht="14.2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63"/>
      <c r="M392" s="64"/>
      <c r="N392" s="47"/>
      <c r="O392" s="64"/>
      <c r="P392" s="65"/>
      <c r="Q392" s="65"/>
      <c r="R392" s="66"/>
    </row>
    <row r="393" customFormat="false" ht="14.2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63"/>
      <c r="M393" s="64"/>
      <c r="N393" s="47"/>
      <c r="O393" s="64"/>
      <c r="P393" s="65"/>
      <c r="Q393" s="65"/>
      <c r="R393" s="66"/>
    </row>
    <row r="394" customFormat="false" ht="14.2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63"/>
      <c r="M394" s="64"/>
      <c r="N394" s="47"/>
      <c r="O394" s="64"/>
      <c r="P394" s="65"/>
      <c r="Q394" s="65"/>
      <c r="R394" s="66"/>
    </row>
    <row r="395" customFormat="false" ht="14.2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63"/>
      <c r="M395" s="64"/>
      <c r="N395" s="47"/>
      <c r="O395" s="64"/>
      <c r="P395" s="65"/>
      <c r="Q395" s="65"/>
      <c r="R395" s="66"/>
    </row>
    <row r="396" customFormat="false" ht="14.2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63"/>
      <c r="M396" s="64"/>
      <c r="N396" s="47"/>
      <c r="O396" s="64"/>
      <c r="P396" s="65"/>
      <c r="Q396" s="65"/>
      <c r="R396" s="66"/>
    </row>
    <row r="397" customFormat="false" ht="14.2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63"/>
      <c r="M397" s="64"/>
      <c r="N397" s="47"/>
      <c r="O397" s="64"/>
      <c r="P397" s="65"/>
      <c r="Q397" s="65"/>
      <c r="R397" s="66"/>
    </row>
    <row r="398" customFormat="false" ht="14.2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63"/>
      <c r="M398" s="64"/>
      <c r="N398" s="47"/>
      <c r="O398" s="64"/>
      <c r="P398" s="65"/>
      <c r="Q398" s="65"/>
      <c r="R398" s="66"/>
    </row>
    <row r="399" customFormat="false" ht="14.2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63"/>
      <c r="M399" s="64"/>
      <c r="N399" s="47"/>
      <c r="O399" s="64"/>
      <c r="P399" s="65"/>
      <c r="Q399" s="65"/>
      <c r="R399" s="66"/>
    </row>
    <row r="400" customFormat="false" ht="14.2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63"/>
      <c r="M400" s="64"/>
      <c r="N400" s="47"/>
      <c r="O400" s="64"/>
      <c r="P400" s="65"/>
      <c r="Q400" s="65"/>
      <c r="R400" s="66"/>
    </row>
    <row r="401" customFormat="false" ht="14.2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63"/>
      <c r="M401" s="64"/>
      <c r="N401" s="47"/>
      <c r="O401" s="64"/>
      <c r="P401" s="65"/>
      <c r="Q401" s="65"/>
      <c r="R401" s="66"/>
    </row>
    <row r="402" customFormat="false" ht="14.2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63"/>
      <c r="M402" s="64"/>
      <c r="N402" s="47"/>
      <c r="O402" s="64"/>
      <c r="P402" s="65"/>
      <c r="Q402" s="65"/>
      <c r="R402" s="66"/>
    </row>
    <row r="403" customFormat="false" ht="14.2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63"/>
      <c r="M403" s="64"/>
      <c r="N403" s="47"/>
      <c r="O403" s="64"/>
      <c r="P403" s="65"/>
      <c r="Q403" s="65"/>
      <c r="R403" s="66"/>
    </row>
    <row r="404" customFormat="false" ht="14.2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63"/>
      <c r="M404" s="64"/>
      <c r="N404" s="47"/>
      <c r="O404" s="64"/>
      <c r="P404" s="65"/>
      <c r="Q404" s="65"/>
      <c r="R404" s="66"/>
    </row>
    <row r="405" customFormat="false" ht="14.2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63"/>
      <c r="M405" s="64"/>
      <c r="N405" s="47"/>
      <c r="O405" s="64"/>
      <c r="P405" s="65"/>
      <c r="Q405" s="65"/>
      <c r="R405" s="66"/>
    </row>
    <row r="406" customFormat="false" ht="14.2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63"/>
      <c r="M406" s="64"/>
      <c r="N406" s="47"/>
      <c r="O406" s="64"/>
      <c r="P406" s="65"/>
      <c r="Q406" s="65"/>
      <c r="R406" s="66"/>
    </row>
    <row r="407" customFormat="false" ht="14.2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63"/>
      <c r="M407" s="64"/>
      <c r="N407" s="47"/>
      <c r="O407" s="64"/>
      <c r="P407" s="65"/>
      <c r="Q407" s="65"/>
      <c r="R407" s="66"/>
    </row>
    <row r="408" customFormat="false" ht="14.2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63"/>
      <c r="M408" s="64"/>
      <c r="N408" s="47"/>
      <c r="O408" s="64"/>
      <c r="P408" s="65"/>
      <c r="Q408" s="65"/>
      <c r="R408" s="66"/>
    </row>
    <row r="409" customFormat="false" ht="14.2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63"/>
      <c r="M409" s="64"/>
      <c r="N409" s="47"/>
      <c r="O409" s="64"/>
      <c r="P409" s="65"/>
      <c r="Q409" s="65"/>
      <c r="R409" s="66"/>
    </row>
    <row r="410" customFormat="false" ht="14.2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63"/>
      <c r="M410" s="64"/>
      <c r="N410" s="47"/>
      <c r="O410" s="64"/>
      <c r="P410" s="65"/>
      <c r="Q410" s="65"/>
      <c r="R410" s="66"/>
    </row>
    <row r="411" customFormat="false" ht="14.2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63"/>
      <c r="M411" s="64"/>
      <c r="N411" s="47"/>
      <c r="O411" s="64"/>
      <c r="P411" s="65"/>
      <c r="Q411" s="65"/>
      <c r="R411" s="66"/>
    </row>
    <row r="412" customFormat="false" ht="14.2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63"/>
      <c r="M412" s="64"/>
      <c r="N412" s="47"/>
      <c r="O412" s="64"/>
      <c r="P412" s="65"/>
      <c r="Q412" s="65"/>
      <c r="R412" s="66"/>
    </row>
    <row r="413" customFormat="false" ht="14.2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63"/>
      <c r="M413" s="64"/>
      <c r="N413" s="47"/>
      <c r="O413" s="64"/>
      <c r="P413" s="65"/>
      <c r="Q413" s="65"/>
      <c r="R413" s="66"/>
    </row>
    <row r="414" customFormat="false" ht="14.2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63"/>
      <c r="M414" s="64"/>
      <c r="N414" s="47"/>
      <c r="O414" s="64"/>
      <c r="P414" s="65"/>
      <c r="Q414" s="65"/>
      <c r="R414" s="66"/>
    </row>
    <row r="415" customFormat="false" ht="14.2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63"/>
      <c r="M415" s="64"/>
      <c r="N415" s="47"/>
      <c r="O415" s="64"/>
      <c r="P415" s="65"/>
      <c r="Q415" s="65"/>
      <c r="R415" s="66"/>
    </row>
    <row r="416" customFormat="false" ht="14.2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63"/>
      <c r="M416" s="64"/>
      <c r="N416" s="47"/>
      <c r="O416" s="64"/>
      <c r="P416" s="65"/>
      <c r="Q416" s="65"/>
      <c r="R416" s="66"/>
    </row>
    <row r="417" customFormat="false" ht="14.2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63"/>
      <c r="M417" s="64"/>
      <c r="N417" s="47"/>
      <c r="O417" s="64"/>
      <c r="P417" s="65"/>
      <c r="Q417" s="65"/>
      <c r="R417" s="66"/>
    </row>
    <row r="418" customFormat="false" ht="14.2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63"/>
      <c r="M418" s="64"/>
      <c r="N418" s="47"/>
      <c r="O418" s="64"/>
      <c r="P418" s="65"/>
      <c r="Q418" s="65"/>
      <c r="R418" s="66"/>
    </row>
    <row r="419" customFormat="false" ht="14.2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63"/>
      <c r="M419" s="64"/>
      <c r="N419" s="47"/>
      <c r="O419" s="64"/>
      <c r="P419" s="65"/>
      <c r="Q419" s="65"/>
      <c r="R419" s="66"/>
    </row>
    <row r="420" customFormat="false" ht="14.2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63"/>
      <c r="M420" s="64"/>
      <c r="N420" s="47"/>
      <c r="O420" s="64"/>
      <c r="P420" s="65"/>
      <c r="Q420" s="65"/>
      <c r="R420" s="66"/>
    </row>
    <row r="421" customFormat="false" ht="14.2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63"/>
      <c r="M421" s="64"/>
      <c r="N421" s="47"/>
      <c r="O421" s="64"/>
      <c r="P421" s="65"/>
      <c r="Q421" s="65"/>
      <c r="R421" s="66"/>
    </row>
    <row r="422" customFormat="false" ht="14.2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63"/>
      <c r="M422" s="64"/>
      <c r="N422" s="47"/>
      <c r="O422" s="64"/>
      <c r="P422" s="65"/>
      <c r="Q422" s="65"/>
      <c r="R422" s="66"/>
    </row>
    <row r="423" customFormat="false" ht="14.2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63"/>
      <c r="M423" s="64"/>
      <c r="N423" s="47"/>
      <c r="O423" s="64"/>
      <c r="P423" s="65"/>
      <c r="Q423" s="65"/>
      <c r="R423" s="66"/>
    </row>
    <row r="424" customFormat="false" ht="14.2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63"/>
      <c r="M424" s="64"/>
      <c r="N424" s="47"/>
      <c r="O424" s="64"/>
      <c r="P424" s="65"/>
      <c r="Q424" s="65"/>
      <c r="R424" s="66"/>
    </row>
    <row r="425" customFormat="false" ht="14.2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63"/>
      <c r="M425" s="64"/>
      <c r="N425" s="47"/>
      <c r="O425" s="64"/>
      <c r="P425" s="65"/>
      <c r="Q425" s="65"/>
      <c r="R425" s="66"/>
    </row>
    <row r="426" customFormat="false" ht="14.2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63"/>
      <c r="M426" s="64"/>
      <c r="N426" s="47"/>
      <c r="O426" s="64"/>
      <c r="P426" s="65"/>
      <c r="Q426" s="65"/>
      <c r="R426" s="66"/>
    </row>
    <row r="427" customFormat="false" ht="14.2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63"/>
      <c r="M427" s="64"/>
      <c r="N427" s="47"/>
      <c r="O427" s="64"/>
      <c r="P427" s="65"/>
      <c r="Q427" s="65"/>
      <c r="R427" s="66"/>
    </row>
    <row r="428" customFormat="false" ht="14.2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63"/>
      <c r="M428" s="64"/>
      <c r="N428" s="47"/>
      <c r="O428" s="64"/>
      <c r="P428" s="65"/>
      <c r="Q428" s="65"/>
      <c r="R428" s="66"/>
    </row>
    <row r="429" customFormat="false" ht="14.2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63"/>
      <c r="M429" s="64"/>
      <c r="N429" s="47"/>
      <c r="O429" s="64"/>
      <c r="P429" s="65"/>
      <c r="Q429" s="65"/>
      <c r="R429" s="66"/>
    </row>
    <row r="430" customFormat="false" ht="14.2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63"/>
      <c r="M430" s="64"/>
      <c r="N430" s="47"/>
      <c r="O430" s="64"/>
      <c r="P430" s="65"/>
      <c r="Q430" s="65"/>
      <c r="R430" s="66"/>
    </row>
    <row r="431" customFormat="false" ht="14.2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63"/>
      <c r="M431" s="64"/>
      <c r="N431" s="47"/>
      <c r="O431" s="64"/>
      <c r="P431" s="65"/>
      <c r="Q431" s="65"/>
      <c r="R431" s="66"/>
    </row>
    <row r="432" customFormat="false" ht="14.2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63"/>
      <c r="M432" s="64"/>
      <c r="N432" s="47"/>
      <c r="O432" s="64"/>
      <c r="P432" s="65"/>
      <c r="Q432" s="65"/>
      <c r="R432" s="66"/>
    </row>
    <row r="433" customFormat="false" ht="14.2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63"/>
      <c r="M433" s="64"/>
      <c r="N433" s="47"/>
      <c r="O433" s="64"/>
      <c r="P433" s="65"/>
      <c r="Q433" s="65"/>
      <c r="R433" s="66"/>
    </row>
    <row r="434" customFormat="false" ht="14.2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63"/>
      <c r="M434" s="64"/>
      <c r="N434" s="47"/>
      <c r="O434" s="64"/>
      <c r="P434" s="65"/>
      <c r="Q434" s="65"/>
      <c r="R434" s="66"/>
    </row>
    <row r="435" customFormat="false" ht="14.2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63"/>
      <c r="M435" s="64"/>
      <c r="N435" s="47"/>
      <c r="O435" s="64"/>
      <c r="P435" s="65"/>
      <c r="Q435" s="65"/>
      <c r="R435" s="66"/>
    </row>
    <row r="436" customFormat="false" ht="14.2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63"/>
      <c r="M436" s="64"/>
      <c r="N436" s="47"/>
      <c r="O436" s="64"/>
      <c r="P436" s="65"/>
      <c r="Q436" s="65"/>
      <c r="R436" s="66"/>
    </row>
    <row r="437" customFormat="false" ht="14.2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63"/>
      <c r="M437" s="64"/>
      <c r="N437" s="47"/>
      <c r="O437" s="64"/>
      <c r="P437" s="65"/>
      <c r="Q437" s="65"/>
      <c r="R437" s="66"/>
    </row>
    <row r="438" customFormat="false" ht="14.2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63"/>
      <c r="M438" s="64"/>
      <c r="N438" s="47"/>
      <c r="O438" s="64"/>
      <c r="P438" s="65"/>
      <c r="Q438" s="65"/>
      <c r="R438" s="66"/>
    </row>
    <row r="439" customFormat="false" ht="14.2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63"/>
      <c r="M439" s="64"/>
      <c r="N439" s="47"/>
      <c r="O439" s="64"/>
      <c r="P439" s="65"/>
      <c r="Q439" s="65"/>
      <c r="R439" s="66"/>
    </row>
    <row r="440" customFormat="false" ht="14.2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63"/>
      <c r="M440" s="64"/>
      <c r="N440" s="47"/>
      <c r="O440" s="64"/>
      <c r="P440" s="65"/>
      <c r="Q440" s="65"/>
      <c r="R440" s="66"/>
    </row>
    <row r="441" customFormat="false" ht="14.2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63"/>
      <c r="M441" s="64"/>
      <c r="N441" s="47"/>
      <c r="O441" s="64"/>
      <c r="P441" s="65"/>
      <c r="Q441" s="65"/>
      <c r="R441" s="66"/>
    </row>
    <row r="442" customFormat="false" ht="14.2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63"/>
      <c r="M442" s="64"/>
      <c r="N442" s="47"/>
      <c r="O442" s="64"/>
      <c r="P442" s="65"/>
      <c r="Q442" s="65"/>
      <c r="R442" s="66"/>
    </row>
    <row r="443" customFormat="false" ht="14.2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63"/>
      <c r="M443" s="64"/>
      <c r="N443" s="47"/>
      <c r="O443" s="64"/>
      <c r="P443" s="65"/>
      <c r="Q443" s="65"/>
      <c r="R443" s="66"/>
    </row>
    <row r="444" customFormat="false" ht="14.2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63"/>
      <c r="M444" s="64"/>
      <c r="N444" s="47"/>
      <c r="O444" s="64"/>
      <c r="P444" s="65"/>
      <c r="Q444" s="65"/>
      <c r="R444" s="66"/>
    </row>
    <row r="445" customFormat="false" ht="14.2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63"/>
      <c r="M445" s="64"/>
      <c r="N445" s="47"/>
      <c r="O445" s="64"/>
      <c r="P445" s="65"/>
      <c r="Q445" s="65"/>
      <c r="R445" s="66"/>
    </row>
    <row r="446" customFormat="false" ht="14.2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63"/>
      <c r="M446" s="64"/>
      <c r="N446" s="47"/>
      <c r="O446" s="64"/>
      <c r="P446" s="65"/>
      <c r="Q446" s="65"/>
      <c r="R446" s="66"/>
    </row>
    <row r="447" customFormat="false" ht="14.2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63"/>
      <c r="M447" s="64"/>
      <c r="N447" s="47"/>
      <c r="O447" s="64"/>
      <c r="P447" s="65"/>
      <c r="Q447" s="65"/>
      <c r="R447" s="66"/>
    </row>
    <row r="448" customFormat="false" ht="14.2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63"/>
      <c r="M448" s="64"/>
      <c r="N448" s="47"/>
      <c r="O448" s="64"/>
      <c r="P448" s="65"/>
      <c r="Q448" s="65"/>
      <c r="R448" s="66"/>
    </row>
    <row r="449" customFormat="false" ht="14.2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63"/>
      <c r="M449" s="64"/>
      <c r="N449" s="47"/>
      <c r="O449" s="64"/>
      <c r="P449" s="65"/>
      <c r="Q449" s="65"/>
      <c r="R449" s="66"/>
    </row>
    <row r="450" customFormat="false" ht="14.2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63"/>
      <c r="M450" s="64"/>
      <c r="N450" s="47"/>
      <c r="O450" s="64"/>
      <c r="P450" s="65"/>
      <c r="Q450" s="65"/>
      <c r="R450" s="66"/>
    </row>
    <row r="451" customFormat="false" ht="14.2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63"/>
      <c r="M451" s="64"/>
      <c r="N451" s="47"/>
      <c r="O451" s="64"/>
      <c r="P451" s="65"/>
      <c r="Q451" s="65"/>
      <c r="R451" s="66"/>
    </row>
    <row r="452" customFormat="false" ht="14.2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63"/>
      <c r="M452" s="64"/>
      <c r="N452" s="47"/>
      <c r="O452" s="64"/>
      <c r="P452" s="65"/>
      <c r="Q452" s="65"/>
      <c r="R452" s="66"/>
    </row>
    <row r="453" customFormat="false" ht="14.2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63"/>
      <c r="M453" s="64"/>
      <c r="N453" s="47"/>
      <c r="O453" s="64"/>
      <c r="P453" s="65"/>
      <c r="Q453" s="65"/>
      <c r="R453" s="66"/>
    </row>
    <row r="454" customFormat="false" ht="14.2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63"/>
      <c r="M454" s="64"/>
      <c r="N454" s="47"/>
      <c r="O454" s="64"/>
      <c r="P454" s="65"/>
      <c r="Q454" s="65"/>
      <c r="R454" s="66"/>
    </row>
    <row r="455" customFormat="false" ht="14.2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63"/>
      <c r="M455" s="64"/>
      <c r="N455" s="47"/>
      <c r="O455" s="64"/>
      <c r="P455" s="65"/>
      <c r="Q455" s="65"/>
      <c r="R455" s="66"/>
    </row>
    <row r="456" customFormat="false" ht="14.2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63"/>
      <c r="M456" s="64"/>
      <c r="N456" s="47"/>
      <c r="O456" s="64"/>
      <c r="P456" s="65"/>
      <c r="Q456" s="65"/>
      <c r="R456" s="66"/>
    </row>
    <row r="457" customFormat="false" ht="14.2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63"/>
      <c r="M457" s="64"/>
      <c r="N457" s="47"/>
      <c r="O457" s="64"/>
      <c r="P457" s="65"/>
      <c r="Q457" s="65"/>
      <c r="R457" s="66"/>
    </row>
    <row r="458" customFormat="false" ht="14.2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63"/>
      <c r="M458" s="64"/>
      <c r="N458" s="47"/>
      <c r="O458" s="64"/>
      <c r="P458" s="65"/>
      <c r="Q458" s="65"/>
      <c r="R458" s="66"/>
    </row>
    <row r="459" customFormat="false" ht="14.2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63"/>
      <c r="M459" s="64"/>
      <c r="N459" s="47"/>
      <c r="O459" s="64"/>
      <c r="P459" s="65"/>
      <c r="Q459" s="65"/>
      <c r="R459" s="66"/>
    </row>
    <row r="460" customFormat="false" ht="14.2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63"/>
      <c r="M460" s="64"/>
      <c r="N460" s="47"/>
      <c r="O460" s="64"/>
      <c r="P460" s="65"/>
      <c r="Q460" s="65"/>
      <c r="R460" s="66"/>
    </row>
    <row r="461" customFormat="false" ht="14.2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63"/>
      <c r="M461" s="64"/>
      <c r="N461" s="47"/>
      <c r="O461" s="64"/>
      <c r="P461" s="65"/>
      <c r="Q461" s="65"/>
      <c r="R461" s="66"/>
    </row>
    <row r="462" customFormat="false" ht="14.2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63"/>
      <c r="M462" s="64"/>
      <c r="N462" s="47"/>
      <c r="O462" s="64"/>
      <c r="P462" s="65"/>
      <c r="Q462" s="65"/>
      <c r="R462" s="66"/>
    </row>
    <row r="463" customFormat="false" ht="14.2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63"/>
      <c r="M463" s="64"/>
      <c r="N463" s="47"/>
      <c r="O463" s="64"/>
      <c r="P463" s="65"/>
      <c r="Q463" s="65"/>
      <c r="R463" s="66"/>
    </row>
    <row r="464" customFormat="false" ht="14.2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63"/>
      <c r="M464" s="64"/>
      <c r="N464" s="47"/>
      <c r="O464" s="64"/>
      <c r="P464" s="65"/>
      <c r="Q464" s="65"/>
      <c r="R464" s="66"/>
    </row>
    <row r="465" customFormat="false" ht="14.2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63"/>
      <c r="M465" s="64"/>
      <c r="N465" s="47"/>
      <c r="O465" s="64"/>
      <c r="P465" s="65"/>
      <c r="Q465" s="65"/>
      <c r="R465" s="66"/>
    </row>
    <row r="466" customFormat="false" ht="14.2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63"/>
      <c r="M466" s="64"/>
      <c r="N466" s="47"/>
      <c r="O466" s="64"/>
      <c r="P466" s="65"/>
      <c r="Q466" s="65"/>
      <c r="R466" s="66"/>
    </row>
    <row r="467" customFormat="false" ht="14.2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63"/>
      <c r="M467" s="64"/>
      <c r="N467" s="47"/>
      <c r="O467" s="64"/>
      <c r="P467" s="65"/>
      <c r="Q467" s="65"/>
      <c r="R467" s="66"/>
    </row>
    <row r="468" customFormat="false" ht="14.2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63"/>
      <c r="M468" s="64"/>
      <c r="N468" s="47"/>
      <c r="O468" s="64"/>
      <c r="P468" s="65"/>
      <c r="Q468" s="65"/>
      <c r="R468" s="66"/>
    </row>
    <row r="469" customFormat="false" ht="14.2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63"/>
      <c r="M469" s="64"/>
      <c r="N469" s="47"/>
      <c r="O469" s="64"/>
      <c r="P469" s="65"/>
      <c r="Q469" s="65"/>
      <c r="R469" s="66"/>
    </row>
    <row r="470" customFormat="false" ht="14.2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63"/>
      <c r="M470" s="64"/>
      <c r="N470" s="47"/>
      <c r="O470" s="64"/>
      <c r="P470" s="65"/>
      <c r="Q470" s="65"/>
      <c r="R470" s="66"/>
    </row>
    <row r="471" customFormat="false" ht="14.2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63"/>
      <c r="M471" s="64"/>
      <c r="N471" s="47"/>
      <c r="O471" s="64"/>
      <c r="P471" s="65"/>
      <c r="Q471" s="47"/>
      <c r="R471" s="66"/>
    </row>
    <row r="472" customFormat="false" ht="14.2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63"/>
      <c r="M472" s="64"/>
      <c r="N472" s="47"/>
      <c r="O472" s="64"/>
      <c r="P472" s="65"/>
      <c r="Q472" s="47"/>
      <c r="R472" s="66"/>
    </row>
    <row r="473" customFormat="false" ht="14.2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63"/>
      <c r="M473" s="64"/>
      <c r="N473" s="47"/>
      <c r="O473" s="64"/>
      <c r="P473" s="65"/>
      <c r="Q473" s="47"/>
      <c r="R473" s="66"/>
    </row>
    <row r="474" customFormat="false" ht="14.2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63"/>
      <c r="M474" s="64"/>
      <c r="N474" s="47"/>
      <c r="O474" s="64"/>
      <c r="P474" s="65"/>
      <c r="Q474" s="47"/>
      <c r="R474" s="66"/>
    </row>
    <row r="475" customFormat="false" ht="14.2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63"/>
      <c r="M475" s="64"/>
      <c r="N475" s="47"/>
      <c r="O475" s="64"/>
      <c r="P475" s="65"/>
      <c r="Q475" s="47"/>
      <c r="R475" s="66"/>
    </row>
    <row r="476" customFormat="false" ht="14.2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63"/>
      <c r="M476" s="64"/>
      <c r="N476" s="47"/>
      <c r="O476" s="64"/>
      <c r="P476" s="65"/>
      <c r="Q476" s="47"/>
      <c r="R476" s="66"/>
    </row>
    <row r="477" customFormat="false" ht="14.2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63"/>
      <c r="M477" s="64"/>
      <c r="N477" s="47"/>
      <c r="O477" s="64"/>
      <c r="P477" s="65"/>
      <c r="Q477" s="47"/>
      <c r="R477" s="66"/>
    </row>
    <row r="478" customFormat="false" ht="14.2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63"/>
      <c r="M478" s="64"/>
      <c r="N478" s="47"/>
      <c r="O478" s="64"/>
      <c r="P478" s="65"/>
      <c r="Q478" s="47"/>
      <c r="R478" s="66"/>
    </row>
    <row r="479" customFormat="false" ht="14.2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63"/>
      <c r="M479" s="64"/>
      <c r="N479" s="47"/>
      <c r="O479" s="64"/>
      <c r="P479" s="65"/>
      <c r="Q479" s="47"/>
      <c r="R479" s="66"/>
    </row>
    <row r="480" customFormat="false" ht="14.2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63"/>
      <c r="M480" s="64"/>
      <c r="N480" s="47"/>
      <c r="O480" s="64"/>
      <c r="P480" s="65"/>
      <c r="Q480" s="47"/>
      <c r="R480" s="66"/>
    </row>
    <row r="481" customFormat="false" ht="14.2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63"/>
      <c r="M481" s="64"/>
      <c r="N481" s="47"/>
      <c r="O481" s="64"/>
      <c r="P481" s="65"/>
      <c r="Q481" s="47"/>
      <c r="R481" s="66"/>
    </row>
    <row r="482" customFormat="false" ht="14.2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63"/>
      <c r="M482" s="64"/>
      <c r="N482" s="47"/>
      <c r="O482" s="64"/>
      <c r="P482" s="65"/>
      <c r="Q482" s="47"/>
      <c r="R482" s="66"/>
    </row>
    <row r="483" customFormat="false" ht="14.2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63"/>
      <c r="M483" s="64"/>
      <c r="N483" s="47"/>
      <c r="O483" s="64"/>
      <c r="P483" s="65"/>
      <c r="Q483" s="47"/>
      <c r="R483" s="66"/>
    </row>
    <row r="484" customFormat="false" ht="14.2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63"/>
      <c r="M484" s="64"/>
      <c r="N484" s="47"/>
      <c r="O484" s="64"/>
      <c r="P484" s="65"/>
      <c r="Q484" s="47"/>
      <c r="R484" s="66"/>
    </row>
    <row r="485" customFormat="false" ht="14.2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63"/>
      <c r="M485" s="64"/>
      <c r="N485" s="47"/>
      <c r="O485" s="64"/>
      <c r="P485" s="65"/>
      <c r="Q485" s="47"/>
      <c r="R485" s="66"/>
    </row>
    <row r="486" customFormat="false" ht="14.2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63"/>
      <c r="M486" s="64"/>
      <c r="N486" s="47"/>
      <c r="O486" s="64"/>
      <c r="P486" s="65"/>
      <c r="Q486" s="47"/>
      <c r="R486" s="66"/>
    </row>
    <row r="487" customFormat="false" ht="14.2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63"/>
      <c r="M487" s="64"/>
      <c r="N487" s="47"/>
      <c r="O487" s="64"/>
      <c r="P487" s="65"/>
      <c r="Q487" s="47"/>
      <c r="R487" s="66"/>
    </row>
    <row r="488" customFormat="false" ht="14.2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63"/>
      <c r="M488" s="64"/>
      <c r="N488" s="47"/>
      <c r="O488" s="64"/>
      <c r="P488" s="65"/>
      <c r="Q488" s="47"/>
      <c r="R488" s="66"/>
    </row>
    <row r="489" customFormat="false" ht="14.2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63"/>
      <c r="M489" s="64"/>
      <c r="N489" s="47"/>
      <c r="O489" s="64"/>
      <c r="P489" s="65"/>
      <c r="Q489" s="47"/>
      <c r="R489" s="66"/>
    </row>
    <row r="490" customFormat="false" ht="14.2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63"/>
      <c r="M490" s="64"/>
      <c r="N490" s="47"/>
      <c r="O490" s="64"/>
      <c r="Q490" s="47"/>
      <c r="R490" s="66"/>
    </row>
    <row r="491" customFormat="false" ht="14.2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63"/>
      <c r="M491" s="64"/>
      <c r="N491" s="47"/>
      <c r="O491" s="64"/>
      <c r="Q491" s="47"/>
      <c r="R491" s="66"/>
    </row>
    <row r="492" customFormat="false" ht="14.2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63"/>
      <c r="M492" s="64"/>
      <c r="N492" s="47"/>
      <c r="O492" s="64"/>
      <c r="Q492" s="47"/>
      <c r="R492" s="66"/>
    </row>
    <row r="493" customFormat="false" ht="14.2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63"/>
      <c r="M493" s="64"/>
      <c r="N493" s="47"/>
      <c r="O493" s="64"/>
      <c r="Q493" s="47"/>
      <c r="R493" s="66"/>
    </row>
    <row r="494" customFormat="false" ht="14.2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63"/>
      <c r="M494" s="64"/>
      <c r="N494" s="47"/>
      <c r="O494" s="64"/>
      <c r="Q494" s="47"/>
      <c r="R494" s="66"/>
    </row>
    <row r="495" customFormat="false" ht="14.2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63"/>
      <c r="M495" s="64"/>
      <c r="N495" s="47"/>
      <c r="O495" s="64"/>
      <c r="Q495" s="47"/>
      <c r="R495" s="66"/>
    </row>
    <row r="496" customFormat="false" ht="14.2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63"/>
      <c r="M496" s="64"/>
      <c r="N496" s="47"/>
      <c r="O496" s="64"/>
      <c r="Q496" s="47"/>
      <c r="R496" s="66"/>
    </row>
    <row r="497" customFormat="false" ht="14.2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63"/>
      <c r="M497" s="64"/>
      <c r="N497" s="47"/>
      <c r="O497" s="64"/>
      <c r="Q497" s="47"/>
      <c r="R497" s="66"/>
    </row>
    <row r="498" customFormat="false" ht="14.2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63"/>
      <c r="M498" s="64"/>
      <c r="N498" s="47"/>
      <c r="O498" s="64"/>
      <c r="Q498" s="47"/>
      <c r="R498" s="66"/>
    </row>
    <row r="499" customFormat="false" ht="14.2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63"/>
      <c r="M499" s="64"/>
      <c r="N499" s="47"/>
      <c r="O499" s="64"/>
      <c r="Q499" s="47"/>
      <c r="R499" s="66"/>
    </row>
    <row r="500" customFormat="false" ht="14.2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63"/>
      <c r="M500" s="64"/>
      <c r="N500" s="47"/>
      <c r="O500" s="64"/>
      <c r="Q500" s="47"/>
      <c r="R500" s="66"/>
    </row>
    <row r="501" customFormat="false" ht="14.2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63"/>
      <c r="M501" s="64"/>
      <c r="N501" s="47"/>
      <c r="O501" s="64"/>
      <c r="Q501" s="47"/>
      <c r="R501" s="66"/>
    </row>
    <row r="502" customFormat="false" ht="14.2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63"/>
      <c r="M502" s="64"/>
      <c r="N502" s="47"/>
      <c r="O502" s="64"/>
      <c r="Q502" s="47"/>
      <c r="R502" s="66"/>
    </row>
    <row r="503" customFormat="false" ht="14.2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63"/>
      <c r="M503" s="64"/>
      <c r="N503" s="47"/>
      <c r="O503" s="64"/>
      <c r="Q503" s="47"/>
      <c r="R503" s="66"/>
    </row>
    <row r="504" customFormat="false" ht="14.2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63"/>
      <c r="M504" s="64"/>
      <c r="N504" s="47"/>
      <c r="O504" s="64"/>
      <c r="Q504" s="47"/>
      <c r="R504" s="66"/>
    </row>
    <row r="505" customFormat="false" ht="14.2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63"/>
      <c r="M505" s="64"/>
      <c r="N505" s="47"/>
      <c r="O505" s="64"/>
      <c r="Q505" s="47"/>
      <c r="R505" s="66"/>
    </row>
    <row r="506" customFormat="false" ht="14.2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63"/>
      <c r="M506" s="64"/>
      <c r="N506" s="47"/>
      <c r="O506" s="64"/>
      <c r="Q506" s="47"/>
      <c r="R506" s="66"/>
    </row>
    <row r="507" customFormat="false" ht="14.2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63"/>
      <c r="M507" s="64"/>
      <c r="N507" s="47"/>
      <c r="O507" s="64"/>
      <c r="Q507" s="47"/>
      <c r="R507" s="66"/>
    </row>
    <row r="508" customFormat="false" ht="14.2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63"/>
      <c r="M508" s="64"/>
      <c r="N508" s="47"/>
      <c r="O508" s="64"/>
      <c r="Q508" s="47"/>
      <c r="R508" s="66"/>
    </row>
    <row r="509" customFormat="false" ht="14.2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63"/>
      <c r="M509" s="64"/>
      <c r="N509" s="47"/>
      <c r="O509" s="64"/>
      <c r="Q509" s="47"/>
      <c r="R509" s="66"/>
    </row>
    <row r="510" customFormat="false" ht="14.2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63"/>
      <c r="M510" s="64"/>
      <c r="N510" s="47"/>
      <c r="O510" s="64"/>
      <c r="Q510" s="47"/>
      <c r="R510" s="66"/>
    </row>
    <row r="511" customFormat="false" ht="14.2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63"/>
      <c r="M511" s="64"/>
      <c r="N511" s="47"/>
      <c r="O511" s="64"/>
      <c r="Q511" s="47"/>
      <c r="R511" s="66"/>
    </row>
    <row r="512" customFormat="false" ht="14.2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63"/>
      <c r="M512" s="64"/>
      <c r="N512" s="47"/>
      <c r="O512" s="64"/>
      <c r="Q512" s="47"/>
      <c r="R512" s="66"/>
    </row>
    <row r="513" customFormat="false" ht="14.2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63"/>
      <c r="M513" s="64"/>
      <c r="N513" s="47"/>
      <c r="O513" s="64"/>
      <c r="Q513" s="47"/>
      <c r="R513" s="66"/>
    </row>
    <row r="514" customFormat="false" ht="14.2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63"/>
      <c r="M514" s="64"/>
      <c r="N514" s="47"/>
      <c r="O514" s="64"/>
      <c r="Q514" s="47"/>
      <c r="R514" s="66"/>
    </row>
    <row r="515" customFormat="false" ht="14.2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63"/>
      <c r="M515" s="64"/>
      <c r="N515" s="47"/>
      <c r="O515" s="64"/>
      <c r="Q515" s="47"/>
      <c r="R515" s="66"/>
    </row>
    <row r="516" customFormat="false" ht="14.2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63"/>
      <c r="M516" s="64"/>
      <c r="N516" s="47"/>
      <c r="O516" s="64"/>
      <c r="Q516" s="47"/>
      <c r="R516" s="66"/>
    </row>
    <row r="517" customFormat="false" ht="14.2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63"/>
      <c r="M517" s="64"/>
      <c r="N517" s="47"/>
      <c r="O517" s="64"/>
      <c r="Q517" s="47"/>
      <c r="R517" s="66"/>
    </row>
    <row r="518" customFormat="false" ht="14.2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63"/>
      <c r="M518" s="64"/>
      <c r="N518" s="47"/>
      <c r="O518" s="64"/>
      <c r="Q518" s="47"/>
      <c r="R518" s="66"/>
    </row>
    <row r="519" customFormat="false" ht="14.2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63"/>
      <c r="M519" s="64"/>
      <c r="N519" s="47"/>
      <c r="O519" s="64"/>
      <c r="Q519" s="47"/>
      <c r="R519" s="66"/>
    </row>
    <row r="520" customFormat="false" ht="14.2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63"/>
      <c r="M520" s="64"/>
      <c r="N520" s="47"/>
      <c r="O520" s="64"/>
      <c r="Q520" s="47"/>
      <c r="R520" s="66"/>
    </row>
    <row r="521" customFormat="false" ht="14.2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63"/>
      <c r="M521" s="64"/>
      <c r="N521" s="47"/>
      <c r="O521" s="64"/>
      <c r="Q521" s="47"/>
      <c r="R521" s="66"/>
    </row>
    <row r="522" customFormat="false" ht="14.2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63"/>
      <c r="M522" s="64"/>
      <c r="N522" s="47"/>
      <c r="O522" s="64"/>
      <c r="Q522" s="47"/>
      <c r="R522" s="66"/>
    </row>
    <row r="523" customFormat="false" ht="14.2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63"/>
      <c r="M523" s="64"/>
      <c r="N523" s="47"/>
      <c r="O523" s="64"/>
      <c r="Q523" s="47"/>
      <c r="R523" s="66"/>
    </row>
    <row r="524" customFormat="false" ht="14.2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63"/>
      <c r="M524" s="64"/>
      <c r="N524" s="47"/>
      <c r="O524" s="64"/>
      <c r="Q524" s="47"/>
      <c r="R524" s="66"/>
    </row>
    <row r="525" customFormat="false" ht="14.2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63"/>
      <c r="M525" s="64"/>
      <c r="N525" s="47"/>
      <c r="O525" s="64"/>
      <c r="Q525" s="47"/>
      <c r="R525" s="66"/>
    </row>
    <row r="526" customFormat="false" ht="14.2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63"/>
      <c r="M526" s="64"/>
      <c r="N526" s="47"/>
      <c r="O526" s="64"/>
      <c r="Q526" s="47"/>
      <c r="R526" s="66"/>
    </row>
    <row r="527" customFormat="false" ht="14.2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63"/>
      <c r="M527" s="64"/>
      <c r="N527" s="47"/>
      <c r="O527" s="64"/>
      <c r="Q527" s="47"/>
      <c r="R527" s="66"/>
    </row>
    <row r="528" customFormat="false" ht="14.2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63"/>
      <c r="M528" s="64"/>
      <c r="N528" s="47"/>
      <c r="O528" s="64"/>
      <c r="Q528" s="47"/>
      <c r="R528" s="66"/>
    </row>
    <row r="529" customFormat="false" ht="14.2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63"/>
      <c r="M529" s="64"/>
      <c r="N529" s="47"/>
      <c r="O529" s="64"/>
      <c r="Q529" s="47"/>
      <c r="R529" s="66"/>
    </row>
    <row r="530" customFormat="false" ht="14.2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63"/>
      <c r="M530" s="64"/>
      <c r="N530" s="47"/>
      <c r="O530" s="64"/>
      <c r="Q530" s="47"/>
      <c r="R530" s="66"/>
    </row>
    <row r="531" customFormat="false" ht="14.2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63"/>
      <c r="M531" s="64"/>
      <c r="N531" s="47"/>
      <c r="O531" s="64"/>
      <c r="Q531" s="47"/>
      <c r="R531" s="66"/>
    </row>
    <row r="532" customFormat="false" ht="14.2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63"/>
      <c r="M532" s="64"/>
      <c r="N532" s="47"/>
      <c r="O532" s="64"/>
      <c r="Q532" s="47"/>
      <c r="R532" s="66"/>
    </row>
    <row r="533" customFormat="false" ht="14.2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63"/>
      <c r="M533" s="64"/>
      <c r="N533" s="47"/>
      <c r="O533" s="64"/>
      <c r="Q533" s="47"/>
      <c r="R533" s="66"/>
    </row>
    <row r="534" customFormat="false" ht="14.2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63"/>
      <c r="M534" s="64"/>
      <c r="N534" s="47"/>
      <c r="O534" s="64"/>
      <c r="Q534" s="47"/>
      <c r="R534" s="66"/>
    </row>
    <row r="535" customFormat="false" ht="14.2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63"/>
      <c r="M535" s="64"/>
      <c r="N535" s="47"/>
      <c r="O535" s="64"/>
      <c r="Q535" s="47"/>
      <c r="R535" s="66"/>
    </row>
    <row r="536" customFormat="false" ht="14.2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63"/>
      <c r="M536" s="64"/>
      <c r="N536" s="47"/>
      <c r="O536" s="64"/>
      <c r="Q536" s="47"/>
      <c r="R536" s="66"/>
    </row>
    <row r="537" customFormat="false" ht="14.2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63"/>
      <c r="M537" s="64"/>
      <c r="N537" s="47"/>
      <c r="O537" s="64"/>
      <c r="Q537" s="47"/>
      <c r="R537" s="66"/>
    </row>
    <row r="538" customFormat="false" ht="14.2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63"/>
      <c r="M538" s="64"/>
      <c r="N538" s="47"/>
      <c r="O538" s="64"/>
      <c r="Q538" s="47"/>
      <c r="R538" s="66"/>
    </row>
    <row r="539" customFormat="false" ht="14.2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63"/>
      <c r="M539" s="64"/>
      <c r="N539" s="47"/>
      <c r="O539" s="64"/>
      <c r="Q539" s="47"/>
      <c r="R539" s="66"/>
    </row>
    <row r="540" customFormat="false" ht="14.2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63"/>
      <c r="M540" s="64"/>
      <c r="N540" s="47"/>
      <c r="O540" s="64"/>
      <c r="Q540" s="47"/>
      <c r="R540" s="66"/>
    </row>
    <row r="541" customFormat="false" ht="14.2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63"/>
      <c r="M541" s="64"/>
      <c r="N541" s="47"/>
      <c r="O541" s="64"/>
      <c r="Q541" s="47"/>
      <c r="R541" s="66"/>
    </row>
    <row r="542" customFormat="false" ht="14.2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63"/>
      <c r="M542" s="64"/>
      <c r="N542" s="47"/>
      <c r="O542" s="64"/>
      <c r="Q542" s="47"/>
      <c r="R542" s="66"/>
    </row>
    <row r="543" customFormat="false" ht="14.2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63"/>
      <c r="M543" s="64"/>
      <c r="N543" s="47"/>
      <c r="O543" s="64"/>
      <c r="Q543" s="47"/>
      <c r="R543" s="66"/>
    </row>
    <row r="544" customFormat="false" ht="14.2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63"/>
      <c r="M544" s="64"/>
      <c r="N544" s="47"/>
      <c r="O544" s="64"/>
      <c r="Q544" s="47"/>
      <c r="R544" s="66"/>
    </row>
    <row r="545" customFormat="false" ht="14.2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63"/>
      <c r="M545" s="64"/>
      <c r="N545" s="47"/>
      <c r="O545" s="64"/>
      <c r="Q545" s="47"/>
      <c r="R545" s="66"/>
    </row>
    <row r="546" customFormat="false" ht="14.2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63"/>
      <c r="M546" s="64"/>
      <c r="N546" s="47"/>
      <c r="O546" s="64"/>
      <c r="Q546" s="47"/>
      <c r="R546" s="66"/>
    </row>
    <row r="547" customFormat="false" ht="14.2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63"/>
      <c r="M547" s="64"/>
      <c r="N547" s="47"/>
      <c r="O547" s="64"/>
      <c r="Q547" s="47"/>
      <c r="R547" s="66"/>
    </row>
    <row r="548" customFormat="false" ht="14.2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63"/>
      <c r="M548" s="64"/>
      <c r="N548" s="47"/>
      <c r="O548" s="64"/>
      <c r="Q548" s="47"/>
      <c r="R548" s="66"/>
    </row>
    <row r="549" customFormat="false" ht="14.2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63"/>
      <c r="M549" s="64"/>
      <c r="N549" s="47"/>
      <c r="O549" s="64"/>
      <c r="Q549" s="47"/>
      <c r="R549" s="66"/>
    </row>
    <row r="550" customFormat="false" ht="14.2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63"/>
      <c r="M550" s="64"/>
      <c r="N550" s="47"/>
      <c r="O550" s="64"/>
      <c r="Q550" s="47"/>
      <c r="R550" s="66"/>
    </row>
    <row r="551" customFormat="false" ht="14.2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63"/>
      <c r="M551" s="64"/>
      <c r="N551" s="47"/>
      <c r="O551" s="64"/>
      <c r="Q551" s="47"/>
      <c r="R551" s="66"/>
    </row>
    <row r="552" customFormat="false" ht="14.2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63"/>
      <c r="M552" s="64"/>
      <c r="N552" s="47"/>
      <c r="O552" s="64"/>
      <c r="Q552" s="47"/>
      <c r="R552" s="66"/>
    </row>
    <row r="553" customFormat="false" ht="14.2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63"/>
      <c r="M553" s="64"/>
      <c r="N553" s="47"/>
      <c r="O553" s="64"/>
      <c r="Q553" s="47"/>
      <c r="R553" s="66"/>
    </row>
    <row r="554" customFormat="false" ht="14.2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63"/>
      <c r="M554" s="64"/>
      <c r="N554" s="47"/>
      <c r="O554" s="64"/>
      <c r="Q554" s="47"/>
      <c r="R554" s="66"/>
    </row>
    <row r="555" customFormat="false" ht="14.2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63"/>
      <c r="M555" s="64"/>
      <c r="N555" s="47"/>
      <c r="O555" s="64"/>
      <c r="Q555" s="47"/>
      <c r="R555" s="66"/>
    </row>
    <row r="556" customFormat="false" ht="14.2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63"/>
      <c r="M556" s="64"/>
      <c r="N556" s="47"/>
      <c r="O556" s="64"/>
      <c r="Q556" s="47"/>
      <c r="R556" s="66"/>
    </row>
    <row r="557" customFormat="false" ht="14.2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63"/>
      <c r="M557" s="64"/>
      <c r="N557" s="47"/>
      <c r="O557" s="64"/>
      <c r="Q557" s="47"/>
      <c r="R557" s="66"/>
    </row>
    <row r="558" customFormat="false" ht="14.2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63"/>
      <c r="M558" s="64"/>
      <c r="N558" s="47"/>
      <c r="O558" s="64"/>
      <c r="Q558" s="47"/>
      <c r="R558" s="66"/>
    </row>
    <row r="559" customFormat="false" ht="14.2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63"/>
      <c r="M559" s="64"/>
      <c r="N559" s="47"/>
      <c r="O559" s="64"/>
      <c r="Q559" s="47"/>
      <c r="R559" s="66"/>
    </row>
    <row r="560" customFormat="false" ht="14.2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63"/>
      <c r="M560" s="64"/>
      <c r="N560" s="47"/>
      <c r="O560" s="64"/>
      <c r="Q560" s="47"/>
      <c r="R560" s="66"/>
    </row>
    <row r="561" customFormat="false" ht="14.2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63"/>
      <c r="M561" s="64"/>
      <c r="N561" s="47"/>
      <c r="O561" s="64"/>
      <c r="Q561" s="47"/>
      <c r="R561" s="66"/>
    </row>
    <row r="562" customFormat="false" ht="14.2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63"/>
      <c r="M562" s="64"/>
      <c r="N562" s="47"/>
      <c r="O562" s="64"/>
      <c r="Q562" s="47"/>
      <c r="R562" s="66"/>
    </row>
    <row r="563" customFormat="false" ht="14.2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63"/>
      <c r="M563" s="64"/>
      <c r="N563" s="47"/>
      <c r="O563" s="64"/>
      <c r="Q563" s="47"/>
      <c r="R563" s="66"/>
    </row>
    <row r="564" customFormat="false" ht="14.2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63"/>
      <c r="M564" s="64"/>
      <c r="N564" s="47"/>
      <c r="O564" s="64"/>
      <c r="Q564" s="47"/>
      <c r="R564" s="66"/>
    </row>
    <row r="565" customFormat="false" ht="14.2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63"/>
      <c r="M565" s="64"/>
      <c r="N565" s="47"/>
      <c r="O565" s="64"/>
      <c r="Q565" s="47"/>
      <c r="R565" s="66"/>
    </row>
    <row r="566" customFormat="false" ht="14.2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63"/>
      <c r="M566" s="64"/>
      <c r="N566" s="47"/>
      <c r="O566" s="64"/>
      <c r="Q566" s="47"/>
      <c r="R566" s="66"/>
    </row>
    <row r="567" customFormat="false" ht="14.2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63"/>
      <c r="M567" s="64"/>
      <c r="N567" s="47"/>
      <c r="O567" s="64"/>
      <c r="Q567" s="47"/>
      <c r="R567" s="66"/>
    </row>
    <row r="568" customFormat="false" ht="14.2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63"/>
      <c r="M568" s="64"/>
      <c r="N568" s="47"/>
      <c r="O568" s="64"/>
      <c r="Q568" s="47"/>
      <c r="R568" s="66"/>
    </row>
    <row r="569" customFormat="false" ht="14.2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63"/>
      <c r="M569" s="64"/>
      <c r="N569" s="47"/>
      <c r="O569" s="64"/>
      <c r="Q569" s="47"/>
      <c r="R569" s="66"/>
    </row>
    <row r="570" customFormat="false" ht="14.2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63"/>
      <c r="M570" s="64"/>
      <c r="N570" s="47"/>
      <c r="O570" s="64"/>
      <c r="Q570" s="47"/>
      <c r="R570" s="66"/>
    </row>
    <row r="571" customFormat="false" ht="14.2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63"/>
      <c r="M571" s="64"/>
      <c r="N571" s="47"/>
      <c r="O571" s="64"/>
      <c r="Q571" s="47"/>
      <c r="R571" s="66"/>
    </row>
    <row r="572" customFormat="false" ht="14.2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63"/>
      <c r="M572" s="64"/>
      <c r="N572" s="47"/>
      <c r="O572" s="64"/>
      <c r="Q572" s="47"/>
      <c r="R572" s="66"/>
    </row>
    <row r="573" customFormat="false" ht="14.2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63"/>
      <c r="M573" s="64"/>
      <c r="N573" s="47"/>
      <c r="O573" s="64"/>
      <c r="Q573" s="47"/>
      <c r="R573" s="66"/>
    </row>
    <row r="574" customFormat="false" ht="14.2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63"/>
      <c r="M574" s="64"/>
      <c r="N574" s="47"/>
      <c r="O574" s="64"/>
      <c r="Q574" s="47"/>
      <c r="R574" s="66"/>
    </row>
    <row r="575" customFormat="false" ht="14.2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63"/>
      <c r="M575" s="64"/>
      <c r="N575" s="47"/>
      <c r="O575" s="64"/>
      <c r="Q575" s="47"/>
      <c r="R575" s="66"/>
    </row>
    <row r="576" customFormat="false" ht="14.2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63"/>
      <c r="M576" s="64"/>
      <c r="N576" s="47"/>
      <c r="O576" s="64"/>
      <c r="Q576" s="47"/>
      <c r="R576" s="66"/>
    </row>
    <row r="577" customFormat="false" ht="14.2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63"/>
      <c r="M577" s="64"/>
      <c r="N577" s="47"/>
      <c r="O577" s="64"/>
      <c r="Q577" s="47"/>
      <c r="R577" s="66"/>
    </row>
    <row r="578" customFormat="false" ht="14.2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63"/>
      <c r="M578" s="64"/>
      <c r="N578" s="47"/>
      <c r="O578" s="64"/>
      <c r="Q578" s="47"/>
      <c r="R578" s="66"/>
    </row>
    <row r="579" customFormat="false" ht="14.2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63"/>
      <c r="M579" s="64"/>
      <c r="N579" s="47"/>
      <c r="O579" s="64"/>
      <c r="Q579" s="47"/>
      <c r="R579" s="66"/>
    </row>
    <row r="580" customFormat="false" ht="14.2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63"/>
      <c r="M580" s="64"/>
      <c r="N580" s="47"/>
      <c r="O580" s="64"/>
      <c r="Q580" s="47"/>
      <c r="R580" s="66"/>
    </row>
    <row r="581" customFormat="false" ht="14.2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63"/>
      <c r="M581" s="64"/>
      <c r="N581" s="47"/>
      <c r="O581" s="64"/>
      <c r="Q581" s="47"/>
      <c r="R581" s="66"/>
    </row>
    <row r="582" customFormat="false" ht="14.2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63"/>
      <c r="M582" s="64"/>
      <c r="N582" s="47"/>
      <c r="O582" s="64"/>
      <c r="Q582" s="47"/>
      <c r="R582" s="66"/>
    </row>
    <row r="583" customFormat="false" ht="14.2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63"/>
      <c r="M583" s="64"/>
      <c r="N583" s="47"/>
      <c r="O583" s="64"/>
      <c r="Q583" s="47"/>
      <c r="R583" s="66"/>
    </row>
    <row r="584" customFormat="false" ht="14.2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63"/>
      <c r="M584" s="64"/>
      <c r="N584" s="47"/>
      <c r="O584" s="64"/>
      <c r="Q584" s="47"/>
      <c r="R584" s="66"/>
    </row>
    <row r="585" customFormat="false" ht="14.2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63"/>
      <c r="M585" s="64"/>
      <c r="N585" s="47"/>
      <c r="O585" s="64"/>
      <c r="Q585" s="47"/>
      <c r="R585" s="66"/>
    </row>
    <row r="586" customFormat="false" ht="14.2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63"/>
      <c r="M586" s="64"/>
      <c r="N586" s="47"/>
      <c r="O586" s="64"/>
      <c r="Q586" s="47"/>
      <c r="R586" s="66"/>
    </row>
    <row r="587" customFormat="false" ht="14.2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63"/>
      <c r="M587" s="64"/>
      <c r="N587" s="47"/>
      <c r="O587" s="64"/>
      <c r="Q587" s="47"/>
      <c r="R587" s="66"/>
    </row>
    <row r="588" customFormat="false" ht="14.2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63"/>
      <c r="M588" s="64"/>
      <c r="N588" s="47"/>
      <c r="O588" s="64"/>
      <c r="Q588" s="47"/>
      <c r="R588" s="66"/>
    </row>
    <row r="589" customFormat="false" ht="14.2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63"/>
      <c r="M589" s="64"/>
      <c r="N589" s="47"/>
      <c r="O589" s="64"/>
      <c r="Q589" s="47"/>
      <c r="R589" s="66"/>
    </row>
    <row r="590" customFormat="false" ht="14.2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63"/>
      <c r="M590" s="64"/>
      <c r="N590" s="47"/>
      <c r="O590" s="64"/>
      <c r="Q590" s="47"/>
      <c r="R590" s="66"/>
    </row>
    <row r="591" customFormat="false" ht="14.2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63"/>
      <c r="M591" s="64"/>
      <c r="N591" s="47"/>
      <c r="O591" s="64"/>
      <c r="Q591" s="47"/>
      <c r="R591" s="66"/>
    </row>
    <row r="592" customFormat="false" ht="14.2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63"/>
      <c r="M592" s="64"/>
      <c r="N592" s="47"/>
      <c r="O592" s="64"/>
      <c r="Q592" s="47"/>
      <c r="R592" s="66"/>
    </row>
    <row r="593" customFormat="false" ht="14.2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63"/>
      <c r="M593" s="64"/>
      <c r="N593" s="47"/>
      <c r="O593" s="64"/>
      <c r="Q593" s="47"/>
      <c r="R593" s="66"/>
    </row>
    <row r="594" customFormat="false" ht="14.2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63"/>
      <c r="M594" s="64"/>
      <c r="N594" s="47"/>
      <c r="O594" s="64"/>
      <c r="Q594" s="47"/>
      <c r="R594" s="66"/>
    </row>
    <row r="595" customFormat="false" ht="14.2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63"/>
      <c r="M595" s="64"/>
      <c r="N595" s="47"/>
      <c r="O595" s="64"/>
      <c r="Q595" s="47"/>
      <c r="R595" s="66"/>
    </row>
    <row r="596" customFormat="false" ht="14.2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63"/>
      <c r="M596" s="64"/>
      <c r="N596" s="47"/>
      <c r="O596" s="64"/>
      <c r="Q596" s="47"/>
      <c r="R596" s="66"/>
    </row>
    <row r="597" customFormat="false" ht="14.2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63"/>
      <c r="M597" s="64"/>
      <c r="N597" s="47"/>
      <c r="O597" s="64"/>
      <c r="Q597" s="47"/>
      <c r="R597" s="66"/>
    </row>
    <row r="598" customFormat="false" ht="14.2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63"/>
      <c r="M598" s="64"/>
      <c r="N598" s="47"/>
      <c r="O598" s="64"/>
      <c r="Q598" s="47"/>
      <c r="R598" s="66"/>
    </row>
    <row r="599" customFormat="false" ht="14.2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63"/>
      <c r="M599" s="64"/>
      <c r="N599" s="47"/>
      <c r="O599" s="64"/>
      <c r="Q599" s="47"/>
      <c r="R599" s="66"/>
    </row>
    <row r="600" customFormat="false" ht="14.2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63"/>
      <c r="M600" s="64"/>
      <c r="N600" s="47"/>
      <c r="O600" s="64"/>
      <c r="Q600" s="47"/>
      <c r="R600" s="66"/>
    </row>
    <row r="601" customFormat="false" ht="14.2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63"/>
      <c r="M601" s="64"/>
      <c r="N601" s="47"/>
      <c r="O601" s="64"/>
      <c r="Q601" s="47"/>
      <c r="R601" s="66"/>
    </row>
    <row r="602" customFormat="false" ht="14.2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63"/>
      <c r="M602" s="64"/>
      <c r="N602" s="47"/>
      <c r="O602" s="64"/>
      <c r="Q602" s="47"/>
      <c r="R602" s="66"/>
    </row>
    <row r="603" customFormat="false" ht="14.2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63"/>
      <c r="M603" s="64"/>
      <c r="N603" s="47"/>
      <c r="O603" s="64"/>
      <c r="Q603" s="47"/>
      <c r="R603" s="66"/>
    </row>
    <row r="604" customFormat="false" ht="14.2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63"/>
      <c r="M604" s="64"/>
      <c r="N604" s="47"/>
      <c r="O604" s="64"/>
      <c r="Q604" s="47"/>
      <c r="R604" s="66"/>
    </row>
    <row r="605" customFormat="false" ht="14.2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63"/>
      <c r="M605" s="64"/>
      <c r="N605" s="47"/>
      <c r="O605" s="64"/>
      <c r="Q605" s="47"/>
      <c r="R605" s="66"/>
    </row>
    <row r="606" customFormat="false" ht="14.2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63"/>
      <c r="M606" s="64"/>
      <c r="N606" s="47"/>
      <c r="O606" s="64"/>
      <c r="Q606" s="47"/>
      <c r="R606" s="66"/>
    </row>
    <row r="607" customFormat="false" ht="14.2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63"/>
      <c r="M607" s="64"/>
      <c r="N607" s="47"/>
      <c r="O607" s="64"/>
      <c r="Q607" s="47"/>
      <c r="R607" s="66"/>
    </row>
    <row r="608" customFormat="false" ht="14.2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63"/>
      <c r="M608" s="64"/>
      <c r="N608" s="47"/>
      <c r="O608" s="64"/>
      <c r="Q608" s="47"/>
      <c r="R608" s="66"/>
    </row>
    <row r="609" customFormat="false" ht="14.2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63"/>
      <c r="M609" s="64"/>
      <c r="N609" s="47"/>
      <c r="O609" s="64"/>
      <c r="Q609" s="47"/>
      <c r="R609" s="66"/>
    </row>
    <row r="610" customFormat="false" ht="14.2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63"/>
      <c r="M610" s="64"/>
      <c r="N610" s="47"/>
      <c r="O610" s="64"/>
      <c r="Q610" s="47"/>
      <c r="R610" s="66"/>
    </row>
    <row r="611" customFormat="false" ht="14.2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63"/>
      <c r="M611" s="64"/>
      <c r="N611" s="47"/>
      <c r="O611" s="64"/>
      <c r="Q611" s="47"/>
      <c r="R611" s="66"/>
    </row>
    <row r="612" customFormat="false" ht="14.2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63"/>
      <c r="M612" s="64"/>
      <c r="N612" s="47"/>
      <c r="O612" s="64"/>
      <c r="Q612" s="47"/>
      <c r="R612" s="66"/>
    </row>
    <row r="613" customFormat="false" ht="14.2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63"/>
      <c r="M613" s="64"/>
      <c r="N613" s="47"/>
      <c r="O613" s="64"/>
      <c r="Q613" s="47"/>
      <c r="R613" s="66"/>
    </row>
    <row r="614" customFormat="false" ht="14.2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63"/>
      <c r="M614" s="64"/>
      <c r="N614" s="47"/>
      <c r="O614" s="64"/>
      <c r="Q614" s="47"/>
      <c r="R614" s="66"/>
    </row>
    <row r="615" customFormat="false" ht="14.2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63"/>
      <c r="M615" s="64"/>
      <c r="N615" s="47"/>
      <c r="O615" s="64"/>
      <c r="Q615" s="47"/>
      <c r="R615" s="66"/>
    </row>
    <row r="616" customFormat="false" ht="14.2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63"/>
      <c r="M616" s="64"/>
      <c r="N616" s="47"/>
      <c r="O616" s="64"/>
      <c r="Q616" s="47"/>
      <c r="R616" s="66"/>
    </row>
    <row r="617" customFormat="false" ht="14.2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63"/>
      <c r="M617" s="64"/>
      <c r="N617" s="47"/>
      <c r="O617" s="64"/>
      <c r="Q617" s="47"/>
      <c r="R617" s="66"/>
    </row>
    <row r="618" customFormat="false" ht="14.2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63"/>
      <c r="M618" s="64"/>
      <c r="N618" s="47"/>
      <c r="O618" s="64"/>
      <c r="Q618" s="47"/>
      <c r="R618" s="66"/>
    </row>
    <row r="619" customFormat="false" ht="14.2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63"/>
      <c r="M619" s="64"/>
      <c r="N619" s="47"/>
      <c r="O619" s="64"/>
      <c r="Q619" s="47"/>
      <c r="R619" s="66"/>
    </row>
    <row r="620" customFormat="false" ht="14.2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63"/>
      <c r="M620" s="64"/>
      <c r="N620" s="47"/>
      <c r="O620" s="64"/>
      <c r="Q620" s="47"/>
      <c r="R620" s="66"/>
    </row>
    <row r="621" customFormat="false" ht="14.2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63"/>
      <c r="M621" s="64"/>
      <c r="N621" s="47"/>
      <c r="O621" s="64"/>
      <c r="Q621" s="47"/>
      <c r="R621" s="66"/>
    </row>
    <row r="622" customFormat="false" ht="14.2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63"/>
      <c r="M622" s="64"/>
      <c r="N622" s="47"/>
      <c r="O622" s="64"/>
      <c r="Q622" s="47"/>
      <c r="R622" s="66"/>
    </row>
    <row r="623" customFormat="false" ht="14.2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63"/>
      <c r="M623" s="64"/>
      <c r="N623" s="47"/>
      <c r="O623" s="64"/>
      <c r="Q623" s="47"/>
      <c r="R623" s="66"/>
    </row>
    <row r="624" customFormat="false" ht="14.2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63"/>
      <c r="M624" s="64"/>
      <c r="N624" s="47"/>
      <c r="O624" s="64"/>
      <c r="Q624" s="47"/>
      <c r="R624" s="66"/>
    </row>
    <row r="625" customFormat="false" ht="14.2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63"/>
      <c r="M625" s="64"/>
      <c r="N625" s="47"/>
      <c r="O625" s="64"/>
      <c r="Q625" s="47"/>
      <c r="R625" s="66"/>
    </row>
    <row r="626" customFormat="false" ht="14.2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63"/>
      <c r="M626" s="64"/>
      <c r="N626" s="47"/>
      <c r="O626" s="64"/>
      <c r="Q626" s="47"/>
      <c r="R626" s="66"/>
    </row>
    <row r="627" customFormat="false" ht="14.2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63"/>
      <c r="M627" s="64"/>
      <c r="N627" s="47"/>
      <c r="O627" s="64"/>
      <c r="Q627" s="47"/>
      <c r="R627" s="66"/>
    </row>
    <row r="628" customFormat="false" ht="14.2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63"/>
      <c r="M628" s="64"/>
      <c r="N628" s="47"/>
      <c r="O628" s="64"/>
      <c r="Q628" s="47"/>
      <c r="R628" s="66"/>
    </row>
    <row r="629" customFormat="false" ht="14.2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63"/>
      <c r="M629" s="64"/>
      <c r="N629" s="47"/>
      <c r="O629" s="64"/>
      <c r="Q629" s="47"/>
      <c r="R629" s="66"/>
    </row>
    <row r="630" customFormat="false" ht="14.2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63"/>
      <c r="M630" s="64"/>
      <c r="N630" s="47"/>
      <c r="O630" s="64"/>
      <c r="Q630" s="47"/>
      <c r="R630" s="66"/>
    </row>
    <row r="631" customFormat="false" ht="14.2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63"/>
      <c r="M631" s="64"/>
      <c r="N631" s="47"/>
      <c r="O631" s="64"/>
      <c r="Q631" s="47"/>
      <c r="R631" s="66"/>
    </row>
    <row r="632" customFormat="false" ht="14.2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63"/>
      <c r="M632" s="64"/>
      <c r="N632" s="47"/>
      <c r="O632" s="64"/>
      <c r="Q632" s="47"/>
      <c r="R632" s="66"/>
    </row>
    <row r="633" customFormat="false" ht="14.2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63"/>
      <c r="M633" s="64"/>
      <c r="N633" s="47"/>
      <c r="O633" s="64"/>
      <c r="Q633" s="47"/>
      <c r="R633" s="66"/>
    </row>
    <row r="634" customFormat="false" ht="14.2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63"/>
      <c r="M634" s="64"/>
      <c r="N634" s="47"/>
      <c r="O634" s="64"/>
      <c r="Q634" s="47"/>
      <c r="R634" s="66"/>
    </row>
    <row r="635" customFormat="false" ht="14.2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63"/>
      <c r="M635" s="64"/>
      <c r="N635" s="47"/>
      <c r="O635" s="64"/>
      <c r="Q635" s="47"/>
      <c r="R635" s="66"/>
    </row>
    <row r="636" customFormat="false" ht="14.2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63"/>
      <c r="M636" s="64"/>
      <c r="N636" s="47"/>
      <c r="O636" s="64"/>
      <c r="Q636" s="47"/>
      <c r="R636" s="66"/>
    </row>
    <row r="637" customFormat="false" ht="14.2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63"/>
      <c r="M637" s="64"/>
      <c r="N637" s="47"/>
      <c r="O637" s="64"/>
      <c r="Q637" s="47"/>
      <c r="R637" s="66"/>
    </row>
    <row r="638" customFormat="false" ht="14.2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63"/>
      <c r="M638" s="64"/>
      <c r="N638" s="47"/>
      <c r="O638" s="64"/>
      <c r="Q638" s="47"/>
      <c r="R638" s="66"/>
    </row>
    <row r="639" customFormat="false" ht="14.2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63"/>
      <c r="M639" s="64"/>
      <c r="N639" s="47"/>
      <c r="O639" s="64"/>
      <c r="Q639" s="47"/>
      <c r="R639" s="66"/>
    </row>
    <row r="640" customFormat="false" ht="14.2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63"/>
      <c r="M640" s="64"/>
      <c r="N640" s="47"/>
      <c r="O640" s="64"/>
      <c r="Q640" s="47"/>
      <c r="R640" s="66"/>
    </row>
    <row r="641" customFormat="false" ht="14.2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63"/>
      <c r="M641" s="64"/>
      <c r="N641" s="47"/>
      <c r="O641" s="64"/>
      <c r="Q641" s="47"/>
      <c r="R641" s="66"/>
    </row>
    <row r="642" customFormat="false" ht="14.2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63"/>
      <c r="M642" s="64"/>
      <c r="N642" s="47"/>
      <c r="O642" s="64"/>
      <c r="Q642" s="47"/>
      <c r="R642" s="66"/>
    </row>
    <row r="643" customFormat="false" ht="14.2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63"/>
      <c r="M643" s="64"/>
      <c r="N643" s="47"/>
      <c r="O643" s="64"/>
      <c r="Q643" s="47"/>
      <c r="R643" s="66"/>
    </row>
    <row r="644" customFormat="false" ht="14.2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63"/>
      <c r="M644" s="64"/>
      <c r="N644" s="47"/>
      <c r="O644" s="64"/>
      <c r="Q644" s="47"/>
      <c r="R644" s="66"/>
    </row>
    <row r="645" customFormat="false" ht="14.2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63"/>
      <c r="M645" s="64"/>
      <c r="N645" s="47"/>
      <c r="O645" s="64"/>
      <c r="Q645" s="47"/>
      <c r="R645" s="66"/>
    </row>
    <row r="646" customFormat="false" ht="14.2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63"/>
      <c r="M646" s="64"/>
      <c r="N646" s="47"/>
      <c r="O646" s="64"/>
      <c r="Q646" s="47"/>
      <c r="R646" s="66"/>
    </row>
    <row r="647" customFormat="false" ht="14.2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63"/>
      <c r="M647" s="64"/>
      <c r="N647" s="47"/>
      <c r="O647" s="64"/>
      <c r="Q647" s="47"/>
      <c r="R647" s="66"/>
    </row>
    <row r="648" customFormat="false" ht="14.2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63"/>
      <c r="M648" s="64"/>
      <c r="N648" s="47"/>
      <c r="O648" s="64"/>
      <c r="Q648" s="47"/>
      <c r="R648" s="66"/>
    </row>
    <row r="649" customFormat="false" ht="14.2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63"/>
      <c r="M649" s="64"/>
      <c r="N649" s="47"/>
      <c r="O649" s="64"/>
      <c r="Q649" s="47"/>
      <c r="R649" s="66"/>
    </row>
    <row r="650" customFormat="false" ht="14.2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63"/>
      <c r="M650" s="64"/>
      <c r="N650" s="47"/>
      <c r="O650" s="64"/>
      <c r="Q650" s="47"/>
      <c r="R650" s="66"/>
    </row>
    <row r="651" customFormat="false" ht="14.2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63"/>
      <c r="M651" s="64"/>
      <c r="N651" s="47"/>
      <c r="O651" s="64"/>
      <c r="Q651" s="47"/>
      <c r="R651" s="66"/>
    </row>
    <row r="652" customFormat="false" ht="14.2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63"/>
      <c r="M652" s="64"/>
      <c r="N652" s="47"/>
      <c r="O652" s="64"/>
      <c r="Q652" s="47"/>
      <c r="R652" s="66"/>
    </row>
    <row r="653" customFormat="false" ht="14.2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63"/>
      <c r="M653" s="64"/>
      <c r="N653" s="47"/>
      <c r="O653" s="64"/>
      <c r="Q653" s="47"/>
      <c r="R653" s="66"/>
    </row>
    <row r="654" customFormat="false" ht="14.2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63"/>
      <c r="M654" s="64"/>
      <c r="N654" s="47"/>
      <c r="O654" s="64"/>
      <c r="Q654" s="47"/>
      <c r="R654" s="66"/>
    </row>
    <row r="655" customFormat="false" ht="14.2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63"/>
      <c r="M655" s="64"/>
      <c r="N655" s="47"/>
      <c r="O655" s="64"/>
      <c r="Q655" s="47"/>
      <c r="R655" s="66"/>
    </row>
    <row r="656" customFormat="false" ht="14.2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63"/>
      <c r="M656" s="64"/>
      <c r="N656" s="47"/>
      <c r="O656" s="64"/>
      <c r="Q656" s="47"/>
      <c r="R656" s="66"/>
    </row>
    <row r="657" customFormat="false" ht="14.2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63"/>
      <c r="M657" s="64"/>
      <c r="N657" s="47"/>
      <c r="O657" s="64"/>
      <c r="Q657" s="47"/>
      <c r="R657" s="66"/>
    </row>
    <row r="658" customFormat="false" ht="14.2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63"/>
      <c r="M658" s="64"/>
      <c r="N658" s="47"/>
      <c r="O658" s="64"/>
      <c r="Q658" s="47"/>
      <c r="R658" s="66"/>
    </row>
    <row r="659" customFormat="false" ht="14.2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63"/>
      <c r="M659" s="64"/>
      <c r="N659" s="47"/>
      <c r="O659" s="64"/>
      <c r="Q659" s="47"/>
      <c r="R659" s="66"/>
    </row>
    <row r="660" customFormat="false" ht="14.2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63"/>
      <c r="M660" s="64"/>
      <c r="N660" s="47"/>
      <c r="O660" s="64"/>
      <c r="Q660" s="47"/>
      <c r="R660" s="66"/>
    </row>
    <row r="661" customFormat="false" ht="14.2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63"/>
      <c r="M661" s="64"/>
      <c r="N661" s="47"/>
      <c r="O661" s="64"/>
      <c r="Q661" s="47"/>
      <c r="R661" s="66"/>
    </row>
    <row r="662" customFormat="false" ht="14.2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63"/>
      <c r="M662" s="64"/>
      <c r="N662" s="47"/>
      <c r="O662" s="64"/>
      <c r="Q662" s="47"/>
      <c r="R662" s="66"/>
    </row>
    <row r="663" customFormat="false" ht="14.2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63"/>
      <c r="M663" s="64"/>
      <c r="N663" s="47"/>
      <c r="O663" s="64"/>
      <c r="Q663" s="47"/>
      <c r="R663" s="66"/>
    </row>
    <row r="664" customFormat="false" ht="14.2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63"/>
      <c r="M664" s="64"/>
      <c r="N664" s="47"/>
      <c r="O664" s="64"/>
      <c r="Q664" s="47"/>
      <c r="R664" s="66"/>
    </row>
    <row r="665" customFormat="false" ht="14.2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63"/>
      <c r="M665" s="64"/>
      <c r="N665" s="47"/>
      <c r="O665" s="64"/>
      <c r="Q665" s="47"/>
      <c r="R665" s="66"/>
    </row>
    <row r="666" customFormat="false" ht="14.2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63"/>
      <c r="M666" s="64"/>
      <c r="N666" s="47"/>
      <c r="O666" s="64"/>
      <c r="Q666" s="47"/>
      <c r="R666" s="66"/>
    </row>
    <row r="667" customFormat="false" ht="14.2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63"/>
      <c r="M667" s="64"/>
      <c r="N667" s="47"/>
      <c r="O667" s="64"/>
      <c r="Q667" s="47"/>
      <c r="R667" s="66"/>
    </row>
    <row r="668" customFormat="false" ht="14.2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63"/>
      <c r="M668" s="64"/>
      <c r="N668" s="47"/>
      <c r="O668" s="64"/>
      <c r="Q668" s="47"/>
      <c r="R668" s="66"/>
    </row>
    <row r="669" customFormat="false" ht="14.2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63"/>
      <c r="M669" s="64"/>
      <c r="N669" s="47"/>
      <c r="O669" s="64"/>
      <c r="Q669" s="47"/>
      <c r="R669" s="66"/>
    </row>
    <row r="670" customFormat="false" ht="14.2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63"/>
      <c r="M670" s="64"/>
      <c r="N670" s="47"/>
      <c r="O670" s="64"/>
      <c r="Q670" s="47"/>
      <c r="R670" s="66"/>
    </row>
    <row r="671" customFormat="false" ht="14.2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63"/>
      <c r="M671" s="64"/>
      <c r="N671" s="47"/>
      <c r="O671" s="64"/>
      <c r="Q671" s="47"/>
      <c r="R671" s="66"/>
    </row>
    <row r="672" customFormat="false" ht="14.2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63"/>
      <c r="M672" s="64"/>
      <c r="N672" s="47"/>
      <c r="O672" s="64"/>
      <c r="Q672" s="47"/>
      <c r="R672" s="66"/>
    </row>
    <row r="673" customFormat="false" ht="14.2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63"/>
      <c r="M673" s="64"/>
      <c r="N673" s="47"/>
      <c r="O673" s="64"/>
      <c r="Q673" s="47"/>
      <c r="R673" s="66"/>
    </row>
    <row r="674" customFormat="false" ht="14.2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63"/>
      <c r="M674" s="64"/>
      <c r="N674" s="47"/>
      <c r="O674" s="64"/>
      <c r="Q674" s="47"/>
      <c r="R674" s="66"/>
    </row>
    <row r="675" customFormat="false" ht="14.2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63"/>
      <c r="M675" s="64"/>
      <c r="N675" s="47"/>
      <c r="O675" s="64"/>
      <c r="Q675" s="47"/>
      <c r="R675" s="66"/>
    </row>
    <row r="676" customFormat="false" ht="14.2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63"/>
      <c r="M676" s="64"/>
      <c r="N676" s="47"/>
      <c r="O676" s="64"/>
      <c r="Q676" s="47"/>
      <c r="R676" s="66"/>
    </row>
    <row r="677" customFormat="false" ht="14.2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63"/>
      <c r="M677" s="64"/>
      <c r="N677" s="47"/>
      <c r="O677" s="64"/>
      <c r="Q677" s="47"/>
      <c r="R677" s="66"/>
    </row>
    <row r="678" customFormat="false" ht="14.2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63"/>
      <c r="M678" s="64"/>
      <c r="N678" s="47"/>
      <c r="O678" s="64"/>
      <c r="Q678" s="47"/>
      <c r="R678" s="66"/>
    </row>
    <row r="679" customFormat="false" ht="14.2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63"/>
      <c r="M679" s="64"/>
      <c r="N679" s="47"/>
      <c r="O679" s="64"/>
      <c r="Q679" s="47"/>
      <c r="R679" s="66"/>
    </row>
    <row r="680" customFormat="false" ht="14.2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63"/>
      <c r="M680" s="64"/>
      <c r="N680" s="47"/>
      <c r="O680" s="64"/>
      <c r="Q680" s="47"/>
      <c r="R680" s="66"/>
    </row>
    <row r="681" customFormat="false" ht="14.2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63"/>
      <c r="M681" s="64"/>
      <c r="N681" s="47"/>
      <c r="O681" s="64"/>
      <c r="Q681" s="47"/>
      <c r="R681" s="66"/>
    </row>
    <row r="682" customFormat="false" ht="14.2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63"/>
      <c r="M682" s="64"/>
      <c r="N682" s="47"/>
      <c r="O682" s="64"/>
      <c r="Q682" s="47"/>
      <c r="R682" s="66"/>
    </row>
    <row r="683" customFormat="false" ht="14.2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63"/>
      <c r="M683" s="64"/>
      <c r="N683" s="47"/>
      <c r="O683" s="64"/>
      <c r="Q683" s="47"/>
      <c r="R683" s="66"/>
    </row>
    <row r="684" customFormat="false" ht="14.2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63"/>
      <c r="M684" s="64"/>
      <c r="N684" s="47"/>
      <c r="O684" s="64"/>
      <c r="Q684" s="47"/>
      <c r="R684" s="66"/>
    </row>
    <row r="685" customFormat="false" ht="14.2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63"/>
      <c r="M685" s="64"/>
      <c r="N685" s="47"/>
      <c r="O685" s="64"/>
      <c r="Q685" s="47"/>
      <c r="R685" s="66"/>
    </row>
    <row r="686" customFormat="false" ht="14.2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63"/>
      <c r="M686" s="64"/>
      <c r="N686" s="47"/>
      <c r="O686" s="64"/>
      <c r="Q686" s="47"/>
      <c r="R686" s="66"/>
    </row>
    <row r="687" customFormat="false" ht="14.2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63"/>
      <c r="M687" s="64"/>
      <c r="N687" s="47"/>
      <c r="O687" s="64"/>
      <c r="Q687" s="47"/>
      <c r="R687" s="66"/>
    </row>
    <row r="688" customFormat="false" ht="14.2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63"/>
      <c r="M688" s="64"/>
      <c r="N688" s="47"/>
      <c r="O688" s="64"/>
      <c r="Q688" s="47"/>
      <c r="R688" s="66"/>
    </row>
    <row r="689" customFormat="false" ht="14.2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63"/>
      <c r="M689" s="64"/>
      <c r="N689" s="47"/>
      <c r="O689" s="64"/>
      <c r="Q689" s="47"/>
      <c r="R689" s="66"/>
    </row>
    <row r="690" customFormat="false" ht="14.2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63"/>
      <c r="M690" s="64"/>
      <c r="N690" s="47"/>
      <c r="O690" s="64"/>
      <c r="Q690" s="47"/>
      <c r="R690" s="66"/>
    </row>
    <row r="691" customFormat="false" ht="14.2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63"/>
      <c r="M691" s="64"/>
      <c r="N691" s="47"/>
      <c r="O691" s="64"/>
      <c r="Q691" s="47"/>
      <c r="R691" s="66"/>
    </row>
    <row r="692" customFormat="false" ht="14.2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63"/>
      <c r="M692" s="64"/>
      <c r="N692" s="47"/>
      <c r="O692" s="64"/>
      <c r="Q692" s="47"/>
      <c r="R692" s="66"/>
    </row>
    <row r="693" customFormat="false" ht="14.2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63"/>
      <c r="M693" s="64"/>
      <c r="N693" s="47"/>
      <c r="O693" s="64"/>
      <c r="Q693" s="47"/>
      <c r="R693" s="66"/>
    </row>
    <row r="694" customFormat="false" ht="14.2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63"/>
      <c r="M694" s="64"/>
      <c r="N694" s="47"/>
      <c r="O694" s="64"/>
      <c r="Q694" s="47"/>
      <c r="R694" s="66"/>
    </row>
    <row r="695" customFormat="false" ht="14.2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63"/>
      <c r="M695" s="64"/>
      <c r="N695" s="47"/>
      <c r="O695" s="64"/>
      <c r="Q695" s="47"/>
      <c r="R695" s="66"/>
    </row>
    <row r="696" customFormat="false" ht="14.2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63"/>
      <c r="M696" s="64"/>
      <c r="N696" s="47"/>
      <c r="O696" s="64"/>
      <c r="Q696" s="47"/>
      <c r="R696" s="66"/>
    </row>
    <row r="697" customFormat="false" ht="14.2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63"/>
      <c r="M697" s="64"/>
      <c r="N697" s="47"/>
      <c r="O697" s="64"/>
      <c r="Q697" s="47"/>
      <c r="R697" s="66"/>
    </row>
    <row r="698" customFormat="false" ht="14.2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63"/>
      <c r="M698" s="64"/>
      <c r="N698" s="47"/>
      <c r="O698" s="64"/>
      <c r="Q698" s="47"/>
      <c r="R698" s="66"/>
    </row>
    <row r="699" customFormat="false" ht="14.2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63"/>
      <c r="M699" s="64"/>
      <c r="N699" s="47"/>
      <c r="O699" s="64"/>
      <c r="Q699" s="47"/>
      <c r="R699" s="66"/>
    </row>
    <row r="700" customFormat="false" ht="14.2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63"/>
      <c r="M700" s="64"/>
      <c r="N700" s="47"/>
      <c r="O700" s="64"/>
      <c r="Q700" s="47"/>
      <c r="R700" s="66"/>
    </row>
    <row r="701" customFormat="false" ht="14.2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63"/>
      <c r="M701" s="64"/>
      <c r="N701" s="47"/>
      <c r="O701" s="64"/>
      <c r="Q701" s="47"/>
      <c r="R701" s="66"/>
    </row>
    <row r="702" customFormat="false" ht="14.2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63"/>
      <c r="M702" s="64"/>
      <c r="N702" s="47"/>
      <c r="O702" s="64"/>
      <c r="Q702" s="47"/>
      <c r="R702" s="66"/>
    </row>
    <row r="703" customFormat="false" ht="14.2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63"/>
      <c r="M703" s="64"/>
      <c r="N703" s="47"/>
      <c r="O703" s="64"/>
      <c r="Q703" s="47"/>
      <c r="R703" s="66"/>
    </row>
    <row r="704" customFormat="false" ht="14.2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63"/>
      <c r="M704" s="64"/>
      <c r="N704" s="47"/>
      <c r="O704" s="64"/>
      <c r="Q704" s="47"/>
      <c r="R704" s="66"/>
    </row>
    <row r="705" customFormat="false" ht="14.2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63"/>
      <c r="M705" s="64"/>
      <c r="N705" s="47"/>
      <c r="O705" s="64"/>
      <c r="Q705" s="47"/>
      <c r="R705" s="66"/>
    </row>
    <row r="706" customFormat="false" ht="14.2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63"/>
      <c r="M706" s="64"/>
      <c r="N706" s="47"/>
      <c r="O706" s="64"/>
      <c r="Q706" s="47"/>
      <c r="R706" s="66"/>
    </row>
    <row r="707" customFormat="false" ht="14.2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63"/>
      <c r="M707" s="64"/>
      <c r="N707" s="47"/>
      <c r="O707" s="64"/>
      <c r="Q707" s="47"/>
      <c r="R707" s="66"/>
    </row>
    <row r="708" customFormat="false" ht="14.2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63"/>
      <c r="M708" s="64"/>
      <c r="N708" s="47"/>
      <c r="O708" s="64"/>
      <c r="Q708" s="47"/>
      <c r="R708" s="66"/>
    </row>
    <row r="709" customFormat="false" ht="14.2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63"/>
      <c r="M709" s="64"/>
      <c r="N709" s="47"/>
      <c r="O709" s="64"/>
      <c r="Q709" s="47"/>
      <c r="R709" s="66"/>
    </row>
    <row r="710" customFormat="false" ht="14.2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63"/>
      <c r="M710" s="64"/>
      <c r="N710" s="47"/>
      <c r="O710" s="64"/>
      <c r="Q710" s="47"/>
      <c r="R710" s="66"/>
    </row>
    <row r="711" customFormat="false" ht="14.2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63"/>
      <c r="M711" s="64"/>
      <c r="N711" s="47"/>
      <c r="O711" s="64"/>
      <c r="Q711" s="47"/>
      <c r="R711" s="66"/>
    </row>
    <row r="712" customFormat="false" ht="14.2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63"/>
      <c r="M712" s="64"/>
      <c r="N712" s="47"/>
      <c r="O712" s="64"/>
      <c r="Q712" s="47"/>
      <c r="R712" s="66"/>
    </row>
    <row r="713" customFormat="false" ht="14.2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63"/>
      <c r="M713" s="64"/>
      <c r="N713" s="47"/>
      <c r="O713" s="64"/>
      <c r="Q713" s="47"/>
      <c r="R713" s="66"/>
    </row>
    <row r="714" customFormat="false" ht="14.2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63"/>
      <c r="M714" s="64"/>
      <c r="N714" s="47"/>
      <c r="O714" s="64"/>
      <c r="Q714" s="47"/>
      <c r="R714" s="66"/>
    </row>
    <row r="715" customFormat="false" ht="14.2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63"/>
      <c r="M715" s="64"/>
      <c r="N715" s="47"/>
      <c r="O715" s="64"/>
      <c r="Q715" s="47"/>
      <c r="R715" s="66"/>
    </row>
    <row r="716" customFormat="false" ht="14.2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63"/>
      <c r="M716" s="64"/>
      <c r="N716" s="47"/>
      <c r="O716" s="64"/>
      <c r="Q716" s="47"/>
      <c r="R716" s="66"/>
    </row>
    <row r="717" customFormat="false" ht="14.2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63"/>
      <c r="M717" s="64"/>
      <c r="N717" s="47"/>
      <c r="O717" s="64"/>
      <c r="Q717" s="47"/>
      <c r="R717" s="66"/>
    </row>
    <row r="718" customFormat="false" ht="14.2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63"/>
      <c r="M718" s="64"/>
      <c r="N718" s="47"/>
      <c r="O718" s="64"/>
      <c r="Q718" s="47"/>
      <c r="R718" s="66"/>
    </row>
    <row r="719" customFormat="false" ht="14.2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63"/>
      <c r="M719" s="64"/>
      <c r="N719" s="47"/>
      <c r="O719" s="64"/>
      <c r="Q719" s="47"/>
      <c r="R719" s="66"/>
    </row>
    <row r="720" customFormat="false" ht="14.2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63"/>
      <c r="M720" s="64"/>
      <c r="N720" s="47"/>
      <c r="O720" s="64"/>
      <c r="Q720" s="47"/>
      <c r="R720" s="66"/>
    </row>
    <row r="721" customFormat="false" ht="14.2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63"/>
      <c r="M721" s="64"/>
      <c r="N721" s="47"/>
      <c r="O721" s="64"/>
      <c r="Q721" s="47"/>
      <c r="R721" s="66"/>
    </row>
    <row r="722" customFormat="false" ht="14.2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63"/>
      <c r="M722" s="64"/>
      <c r="N722" s="47"/>
      <c r="O722" s="64"/>
      <c r="Q722" s="47"/>
      <c r="R722" s="66"/>
    </row>
    <row r="723" customFormat="false" ht="14.2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63"/>
      <c r="M723" s="64"/>
      <c r="N723" s="47"/>
      <c r="O723" s="64"/>
      <c r="Q723" s="47"/>
      <c r="R723" s="66"/>
    </row>
    <row r="724" customFormat="false" ht="14.2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63"/>
      <c r="M724" s="64"/>
      <c r="N724" s="47"/>
      <c r="O724" s="64"/>
      <c r="Q724" s="47"/>
      <c r="R724" s="66"/>
    </row>
    <row r="725" customFormat="false" ht="14.2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63"/>
      <c r="M725" s="64"/>
      <c r="N725" s="47"/>
      <c r="O725" s="64"/>
      <c r="Q725" s="47"/>
      <c r="R725" s="66"/>
    </row>
    <row r="726" customFormat="false" ht="14.2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63"/>
      <c r="M726" s="64"/>
      <c r="N726" s="47"/>
      <c r="O726" s="64"/>
      <c r="Q726" s="47"/>
      <c r="R726" s="66"/>
    </row>
    <row r="727" customFormat="false" ht="14.2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63"/>
      <c r="M727" s="64"/>
      <c r="N727" s="47"/>
      <c r="O727" s="64"/>
      <c r="Q727" s="47"/>
      <c r="R727" s="66"/>
    </row>
    <row r="728" customFormat="false" ht="14.2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63"/>
      <c r="M728" s="64"/>
      <c r="N728" s="47"/>
      <c r="O728" s="64"/>
      <c r="Q728" s="47"/>
      <c r="R728" s="66"/>
    </row>
    <row r="729" customFormat="false" ht="14.2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63"/>
      <c r="M729" s="64"/>
      <c r="N729" s="47"/>
      <c r="O729" s="64"/>
      <c r="Q729" s="47"/>
      <c r="R729" s="66"/>
    </row>
    <row r="730" customFormat="false" ht="14.2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63"/>
      <c r="M730" s="64"/>
      <c r="N730" s="47"/>
      <c r="O730" s="64"/>
      <c r="Q730" s="47"/>
      <c r="R730" s="66"/>
    </row>
    <row r="731" customFormat="false" ht="14.2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63"/>
      <c r="M731" s="64"/>
      <c r="N731" s="47"/>
      <c r="O731" s="64"/>
      <c r="Q731" s="47"/>
      <c r="R731" s="66"/>
    </row>
    <row r="732" customFormat="false" ht="14.2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63"/>
      <c r="M732" s="64"/>
      <c r="N732" s="47"/>
      <c r="O732" s="64"/>
      <c r="Q732" s="47"/>
      <c r="R732" s="66"/>
    </row>
    <row r="733" customFormat="false" ht="14.2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63"/>
      <c r="M733" s="64"/>
      <c r="N733" s="47"/>
      <c r="O733" s="64"/>
      <c r="Q733" s="47"/>
      <c r="R733" s="66"/>
    </row>
    <row r="734" customFormat="false" ht="14.2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63"/>
      <c r="M734" s="64"/>
      <c r="N734" s="47"/>
      <c r="O734" s="64"/>
      <c r="Q734" s="47"/>
      <c r="R734" s="66"/>
    </row>
    <row r="735" customFormat="false" ht="14.2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63"/>
      <c r="M735" s="64"/>
      <c r="N735" s="47"/>
      <c r="O735" s="64"/>
      <c r="Q735" s="47"/>
      <c r="R735" s="66"/>
    </row>
    <row r="736" customFormat="false" ht="14.2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63"/>
      <c r="M736" s="64"/>
      <c r="N736" s="47"/>
      <c r="O736" s="64"/>
      <c r="Q736" s="47"/>
      <c r="R736" s="66"/>
    </row>
    <row r="737" customFormat="false" ht="14.2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63"/>
      <c r="M737" s="64"/>
      <c r="N737" s="47"/>
      <c r="O737" s="64"/>
      <c r="Q737" s="47"/>
      <c r="R737" s="66"/>
    </row>
    <row r="738" customFormat="false" ht="14.2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63"/>
      <c r="M738" s="64"/>
      <c r="N738" s="47"/>
      <c r="O738" s="64"/>
      <c r="Q738" s="47"/>
      <c r="R738" s="66"/>
    </row>
    <row r="739" customFormat="false" ht="14.2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63"/>
      <c r="M739" s="64"/>
      <c r="N739" s="47"/>
      <c r="O739" s="64"/>
      <c r="Q739" s="47"/>
      <c r="R739" s="66"/>
    </row>
    <row r="740" customFormat="false" ht="14.2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63"/>
      <c r="M740" s="64"/>
      <c r="N740" s="47"/>
      <c r="O740" s="64"/>
      <c r="Q740" s="47"/>
      <c r="R740" s="66"/>
    </row>
    <row r="741" customFormat="false" ht="14.2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63"/>
      <c r="M741" s="64"/>
      <c r="N741" s="47"/>
      <c r="O741" s="64"/>
      <c r="Q741" s="47"/>
      <c r="R741" s="66"/>
    </row>
    <row r="742" customFormat="false" ht="14.2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63"/>
      <c r="M742" s="64"/>
      <c r="N742" s="47"/>
      <c r="O742" s="64"/>
      <c r="Q742" s="47"/>
      <c r="R742" s="66"/>
    </row>
    <row r="743" customFormat="false" ht="14.2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63"/>
      <c r="M743" s="64"/>
      <c r="N743" s="47"/>
      <c r="O743" s="64"/>
      <c r="Q743" s="47"/>
      <c r="R743" s="66"/>
    </row>
    <row r="744" customFormat="false" ht="14.2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63"/>
      <c r="M744" s="64"/>
      <c r="N744" s="47"/>
      <c r="O744" s="64"/>
      <c r="Q744" s="47"/>
      <c r="R744" s="66"/>
    </row>
    <row r="745" customFormat="false" ht="14.2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63"/>
      <c r="M745" s="64"/>
      <c r="N745" s="47"/>
      <c r="O745" s="64"/>
      <c r="Q745" s="47"/>
      <c r="R745" s="66"/>
    </row>
    <row r="746" customFormat="false" ht="14.2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63"/>
      <c r="M746" s="64"/>
      <c r="N746" s="47"/>
      <c r="O746" s="64"/>
      <c r="Q746" s="47"/>
      <c r="R746" s="66"/>
    </row>
    <row r="747" customFormat="false" ht="14.2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63"/>
      <c r="M747" s="64"/>
      <c r="N747" s="47"/>
      <c r="O747" s="64"/>
      <c r="Q747" s="47"/>
      <c r="R747" s="66"/>
    </row>
    <row r="748" customFormat="false" ht="14.2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63"/>
      <c r="M748" s="64"/>
      <c r="N748" s="47"/>
      <c r="O748" s="64"/>
      <c r="Q748" s="47"/>
      <c r="R748" s="66"/>
    </row>
    <row r="749" customFormat="false" ht="14.2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63"/>
      <c r="M749" s="64"/>
      <c r="N749" s="47"/>
      <c r="O749" s="64"/>
      <c r="Q749" s="47"/>
      <c r="R749" s="66"/>
    </row>
    <row r="750" customFormat="false" ht="14.2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63"/>
      <c r="M750" s="64"/>
      <c r="N750" s="47"/>
      <c r="O750" s="64"/>
      <c r="Q750" s="47"/>
      <c r="R750" s="66"/>
    </row>
    <row r="751" customFormat="false" ht="14.2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63"/>
      <c r="M751" s="64"/>
      <c r="N751" s="47"/>
      <c r="O751" s="64"/>
      <c r="Q751" s="47"/>
      <c r="R751" s="66"/>
    </row>
    <row r="752" customFormat="false" ht="14.2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63"/>
      <c r="M752" s="64"/>
      <c r="N752" s="47"/>
      <c r="O752" s="64"/>
      <c r="Q752" s="47"/>
      <c r="R752" s="66"/>
    </row>
    <row r="753" customFormat="false" ht="14.2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63"/>
      <c r="M753" s="64"/>
      <c r="N753" s="47"/>
      <c r="O753" s="64"/>
      <c r="Q753" s="47"/>
      <c r="R753" s="66"/>
    </row>
    <row r="754" customFormat="false" ht="14.2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63"/>
      <c r="M754" s="64"/>
      <c r="N754" s="47"/>
      <c r="O754" s="64"/>
      <c r="Q754" s="47"/>
      <c r="R754" s="66"/>
    </row>
    <row r="755" customFormat="false" ht="14.2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63"/>
      <c r="M755" s="64"/>
      <c r="N755" s="47"/>
      <c r="O755" s="64"/>
      <c r="Q755" s="47"/>
      <c r="R755" s="66"/>
    </row>
    <row r="756" customFormat="false" ht="14.2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63"/>
      <c r="M756" s="64"/>
      <c r="N756" s="47"/>
      <c r="O756" s="64"/>
      <c r="Q756" s="47"/>
      <c r="R756" s="66"/>
    </row>
    <row r="757" customFormat="false" ht="14.2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63"/>
      <c r="M757" s="64"/>
      <c r="N757" s="47"/>
      <c r="O757" s="64"/>
      <c r="Q757" s="47"/>
      <c r="R757" s="66"/>
    </row>
    <row r="758" customFormat="false" ht="14.2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63"/>
      <c r="M758" s="64"/>
      <c r="N758" s="47"/>
      <c r="O758" s="64"/>
      <c r="Q758" s="47"/>
      <c r="R758" s="66"/>
    </row>
    <row r="759" customFormat="false" ht="14.2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63"/>
      <c r="M759" s="64"/>
      <c r="N759" s="47"/>
      <c r="O759" s="64"/>
      <c r="Q759" s="47"/>
      <c r="R759" s="66"/>
    </row>
    <row r="760" customFormat="false" ht="14.2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63"/>
      <c r="M760" s="64"/>
      <c r="N760" s="47"/>
      <c r="O760" s="64"/>
      <c r="Q760" s="47"/>
      <c r="R760" s="66"/>
    </row>
    <row r="761" customFormat="false" ht="14.2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63"/>
      <c r="M761" s="64"/>
      <c r="N761" s="47"/>
      <c r="O761" s="64"/>
      <c r="Q761" s="47"/>
      <c r="R761" s="66"/>
    </row>
    <row r="762" customFormat="false" ht="14.2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63"/>
      <c r="M762" s="64"/>
      <c r="N762" s="47"/>
      <c r="O762" s="64"/>
      <c r="Q762" s="47"/>
      <c r="R762" s="66"/>
    </row>
    <row r="763" customFormat="false" ht="14.2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63"/>
      <c r="M763" s="64"/>
      <c r="N763" s="47"/>
      <c r="O763" s="64"/>
      <c r="Q763" s="47"/>
      <c r="R763" s="66"/>
    </row>
    <row r="764" customFormat="false" ht="14.2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63"/>
      <c r="M764" s="64"/>
      <c r="N764" s="47"/>
      <c r="O764" s="64"/>
      <c r="Q764" s="47"/>
      <c r="R764" s="66"/>
    </row>
    <row r="765" customFormat="false" ht="14.2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63"/>
      <c r="M765" s="64"/>
      <c r="N765" s="47"/>
      <c r="O765" s="64"/>
      <c r="Q765" s="47"/>
      <c r="R765" s="66"/>
    </row>
    <row r="766" customFormat="false" ht="14.2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63"/>
      <c r="M766" s="64"/>
      <c r="N766" s="47"/>
      <c r="O766" s="64"/>
      <c r="Q766" s="47"/>
      <c r="R766" s="66"/>
    </row>
    <row r="767" customFormat="false" ht="14.2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63"/>
      <c r="M767" s="64"/>
      <c r="N767" s="47"/>
      <c r="O767" s="64"/>
      <c r="Q767" s="47"/>
      <c r="R767" s="66"/>
    </row>
    <row r="768" customFormat="false" ht="14.2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63"/>
      <c r="M768" s="64"/>
      <c r="N768" s="47"/>
      <c r="O768" s="64"/>
      <c r="Q768" s="47"/>
      <c r="R768" s="66"/>
    </row>
    <row r="769" customFormat="false" ht="14.2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63"/>
      <c r="M769" s="64"/>
      <c r="N769" s="47"/>
      <c r="O769" s="64"/>
      <c r="Q769" s="47"/>
      <c r="R769" s="66"/>
    </row>
    <row r="770" customFormat="false" ht="14.2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63"/>
      <c r="M770" s="64"/>
      <c r="N770" s="47"/>
      <c r="O770" s="64"/>
      <c r="Q770" s="47"/>
      <c r="R770" s="66"/>
    </row>
    <row r="771" customFormat="false" ht="14.2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63"/>
      <c r="M771" s="64"/>
      <c r="N771" s="47"/>
      <c r="O771" s="64"/>
      <c r="Q771" s="47"/>
      <c r="R771" s="66"/>
    </row>
    <row r="772" customFormat="false" ht="14.2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63"/>
      <c r="M772" s="64"/>
      <c r="N772" s="47"/>
      <c r="O772" s="64"/>
      <c r="Q772" s="47"/>
      <c r="R772" s="66"/>
    </row>
    <row r="773" customFormat="false" ht="14.2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63"/>
      <c r="M773" s="64"/>
      <c r="N773" s="47"/>
      <c r="O773" s="64"/>
      <c r="Q773" s="47"/>
      <c r="R773" s="66"/>
    </row>
    <row r="774" customFormat="false" ht="14.2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63"/>
      <c r="M774" s="64"/>
      <c r="N774" s="47"/>
      <c r="O774" s="64"/>
      <c r="Q774" s="47"/>
      <c r="R774" s="66"/>
    </row>
    <row r="775" customFormat="false" ht="14.2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63"/>
      <c r="M775" s="64"/>
      <c r="N775" s="47"/>
      <c r="O775" s="64"/>
      <c r="Q775" s="47"/>
      <c r="R775" s="66"/>
    </row>
    <row r="776" customFormat="false" ht="14.2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63"/>
      <c r="M776" s="64"/>
      <c r="N776" s="47"/>
      <c r="O776" s="64"/>
      <c r="Q776" s="47"/>
      <c r="R776" s="66"/>
    </row>
    <row r="777" customFormat="false" ht="14.2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63"/>
      <c r="M777" s="64"/>
      <c r="N777" s="47"/>
      <c r="O777" s="64"/>
      <c r="Q777" s="47"/>
      <c r="R777" s="66"/>
    </row>
    <row r="778" customFormat="false" ht="14.2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63"/>
      <c r="M778" s="64"/>
      <c r="N778" s="47"/>
      <c r="O778" s="64"/>
      <c r="Q778" s="47"/>
      <c r="R778" s="66"/>
    </row>
    <row r="779" customFormat="false" ht="14.2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63"/>
      <c r="M779" s="64"/>
      <c r="N779" s="47"/>
      <c r="O779" s="64"/>
      <c r="Q779" s="47"/>
      <c r="R779" s="66"/>
    </row>
    <row r="780" customFormat="false" ht="14.2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63"/>
      <c r="M780" s="64"/>
      <c r="N780" s="47"/>
      <c r="O780" s="64"/>
      <c r="Q780" s="47"/>
      <c r="R780" s="66"/>
    </row>
    <row r="781" customFormat="false" ht="14.2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63"/>
      <c r="M781" s="64"/>
      <c r="N781" s="47"/>
      <c r="O781" s="64"/>
      <c r="Q781" s="47"/>
      <c r="R781" s="66"/>
    </row>
    <row r="782" customFormat="false" ht="14.2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63"/>
      <c r="M782" s="64"/>
      <c r="N782" s="47"/>
      <c r="O782" s="64"/>
      <c r="Q782" s="47"/>
      <c r="R782" s="66"/>
    </row>
    <row r="783" customFormat="false" ht="14.2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63"/>
      <c r="M783" s="64"/>
      <c r="N783" s="47"/>
      <c r="O783" s="64"/>
      <c r="Q783" s="47"/>
      <c r="R783" s="66"/>
    </row>
    <row r="784" customFormat="false" ht="14.2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63"/>
      <c r="M784" s="64"/>
      <c r="N784" s="47"/>
      <c r="O784" s="64"/>
      <c r="Q784" s="47"/>
      <c r="R784" s="66"/>
    </row>
    <row r="785" customFormat="false" ht="14.2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63"/>
      <c r="M785" s="64"/>
      <c r="N785" s="47"/>
      <c r="O785" s="64"/>
      <c r="Q785" s="47"/>
      <c r="R785" s="66"/>
    </row>
    <row r="786" customFormat="false" ht="14.2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63"/>
      <c r="M786" s="64"/>
      <c r="N786" s="47"/>
      <c r="O786" s="64"/>
      <c r="Q786" s="47"/>
      <c r="R786" s="66"/>
    </row>
    <row r="787" customFormat="false" ht="14.2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63"/>
      <c r="M787" s="64"/>
      <c r="N787" s="47"/>
      <c r="O787" s="64"/>
      <c r="Q787" s="47"/>
      <c r="R787" s="66"/>
    </row>
    <row r="788" customFormat="false" ht="14.2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63"/>
      <c r="M788" s="64"/>
      <c r="N788" s="47"/>
      <c r="O788" s="64"/>
      <c r="Q788" s="47"/>
      <c r="R788" s="66"/>
    </row>
    <row r="789" customFormat="false" ht="14.2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63"/>
      <c r="M789" s="64"/>
      <c r="N789" s="47"/>
      <c r="O789" s="64"/>
      <c r="Q789" s="47"/>
      <c r="R789" s="66"/>
    </row>
    <row r="790" customFormat="false" ht="14.2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63"/>
      <c r="M790" s="64"/>
      <c r="N790" s="47"/>
      <c r="O790" s="64"/>
      <c r="Q790" s="47"/>
      <c r="R790" s="66"/>
    </row>
    <row r="791" customFormat="false" ht="14.2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63"/>
      <c r="M791" s="64"/>
      <c r="N791" s="47"/>
      <c r="O791" s="64"/>
      <c r="Q791" s="47"/>
      <c r="R791" s="66"/>
    </row>
    <row r="792" customFormat="false" ht="14.2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63"/>
      <c r="M792" s="64"/>
      <c r="N792" s="47"/>
      <c r="O792" s="64"/>
      <c r="Q792" s="47"/>
      <c r="R792" s="66"/>
    </row>
    <row r="793" customFormat="false" ht="14.2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63"/>
      <c r="M793" s="64"/>
      <c r="N793" s="47"/>
      <c r="O793" s="64"/>
      <c r="Q793" s="47"/>
      <c r="R793" s="66"/>
    </row>
    <row r="794" customFormat="false" ht="14.2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63"/>
      <c r="M794" s="64"/>
      <c r="N794" s="47"/>
      <c r="O794" s="64"/>
      <c r="Q794" s="47"/>
      <c r="R794" s="66"/>
    </row>
    <row r="795" customFormat="false" ht="14.2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63"/>
      <c r="M795" s="64"/>
      <c r="N795" s="47"/>
      <c r="O795" s="64"/>
      <c r="Q795" s="47"/>
      <c r="R795" s="66"/>
    </row>
    <row r="796" customFormat="false" ht="14.2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63"/>
      <c r="M796" s="64"/>
      <c r="N796" s="47"/>
      <c r="O796" s="64"/>
      <c r="Q796" s="47"/>
      <c r="R796" s="66"/>
    </row>
    <row r="797" customFormat="false" ht="14.2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63"/>
      <c r="M797" s="64"/>
      <c r="N797" s="47"/>
      <c r="O797" s="64"/>
      <c r="Q797" s="47"/>
      <c r="R797" s="66"/>
    </row>
    <row r="798" customFormat="false" ht="14.2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63"/>
      <c r="M798" s="64"/>
      <c r="N798" s="47"/>
      <c r="O798" s="64"/>
      <c r="Q798" s="47"/>
      <c r="R798" s="66"/>
    </row>
    <row r="799" customFormat="false" ht="14.2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63"/>
      <c r="M799" s="64"/>
      <c r="N799" s="47"/>
      <c r="O799" s="64"/>
      <c r="Q799" s="47"/>
      <c r="R799" s="66"/>
    </row>
    <row r="800" customFormat="false" ht="14.2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63"/>
      <c r="M800" s="64"/>
      <c r="N800" s="47"/>
      <c r="O800" s="64"/>
      <c r="Q800" s="47"/>
      <c r="R800" s="66"/>
    </row>
    <row r="801" customFormat="false" ht="14.2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  <c r="L801" s="63"/>
      <c r="M801" s="64"/>
      <c r="N801" s="47"/>
      <c r="O801" s="64"/>
      <c r="Q801" s="47"/>
      <c r="R801" s="66"/>
    </row>
    <row r="802" customFormat="false" ht="14.2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  <c r="L802" s="63"/>
      <c r="M802" s="64"/>
      <c r="N802" s="47"/>
      <c r="O802" s="64"/>
      <c r="Q802" s="47"/>
      <c r="R802" s="66"/>
    </row>
    <row r="803" customFormat="false" ht="14.2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  <c r="L803" s="63"/>
      <c r="M803" s="64"/>
      <c r="N803" s="47"/>
      <c r="O803" s="64"/>
      <c r="Q803" s="47"/>
      <c r="R803" s="66"/>
    </row>
    <row r="804" customFormat="false" ht="14.2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  <c r="L804" s="63"/>
      <c r="M804" s="64"/>
      <c r="N804" s="47"/>
      <c r="O804" s="64"/>
      <c r="Q804" s="47"/>
      <c r="R804" s="66"/>
    </row>
    <row r="805" customFormat="false" ht="14.2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  <c r="L805" s="63"/>
      <c r="M805" s="64"/>
      <c r="N805" s="47"/>
      <c r="O805" s="64"/>
      <c r="Q805" s="47"/>
      <c r="R805" s="66"/>
    </row>
    <row r="806" customFormat="false" ht="14.2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  <c r="L806" s="63"/>
      <c r="M806" s="64"/>
      <c r="N806" s="47"/>
      <c r="O806" s="64"/>
      <c r="Q806" s="47"/>
      <c r="R806" s="66"/>
    </row>
    <row r="807" customFormat="false" ht="14.2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  <c r="L807" s="63"/>
      <c r="M807" s="64"/>
      <c r="N807" s="47"/>
      <c r="O807" s="64"/>
      <c r="Q807" s="47"/>
      <c r="R807" s="66"/>
    </row>
    <row r="808" customFormat="false" ht="14.2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  <c r="L808" s="63"/>
      <c r="M808" s="64"/>
      <c r="N808" s="47"/>
      <c r="O808" s="64"/>
      <c r="Q808" s="47"/>
      <c r="R808" s="66"/>
    </row>
    <row r="809" customFormat="false" ht="14.2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  <c r="L809" s="63"/>
      <c r="M809" s="64"/>
      <c r="N809" s="47"/>
      <c r="O809" s="64"/>
      <c r="Q809" s="47"/>
      <c r="R809" s="66"/>
    </row>
    <row r="810" customFormat="false" ht="14.2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  <c r="L810" s="63"/>
      <c r="M810" s="64"/>
      <c r="N810" s="47"/>
      <c r="O810" s="64"/>
      <c r="Q810" s="47"/>
      <c r="R810" s="66"/>
    </row>
    <row r="811" customFormat="false" ht="14.2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  <c r="L811" s="63"/>
      <c r="M811" s="64"/>
      <c r="N811" s="47"/>
      <c r="O811" s="64"/>
      <c r="Q811" s="47"/>
      <c r="R811" s="66"/>
    </row>
    <row r="812" customFormat="false" ht="14.2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  <c r="L812" s="63"/>
      <c r="M812" s="64"/>
      <c r="N812" s="47"/>
      <c r="O812" s="64"/>
      <c r="Q812" s="47"/>
      <c r="R812" s="66"/>
    </row>
    <row r="813" customFormat="false" ht="14.2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  <c r="L813" s="63"/>
      <c r="M813" s="64"/>
      <c r="N813" s="47"/>
      <c r="O813" s="64"/>
      <c r="Q813" s="47"/>
      <c r="R813" s="66"/>
    </row>
    <row r="814" customFormat="false" ht="14.2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  <c r="L814" s="63"/>
      <c r="M814" s="64"/>
      <c r="N814" s="47"/>
      <c r="O814" s="64"/>
      <c r="Q814" s="47"/>
      <c r="R814" s="66"/>
    </row>
    <row r="815" customFormat="false" ht="14.2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  <c r="L815" s="63"/>
      <c r="M815" s="64"/>
      <c r="N815" s="47"/>
      <c r="O815" s="64"/>
      <c r="Q815" s="47"/>
      <c r="R815" s="66"/>
    </row>
    <row r="816" customFormat="false" ht="14.2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  <c r="L816" s="63"/>
      <c r="M816" s="64"/>
      <c r="N816" s="47"/>
      <c r="O816" s="64"/>
      <c r="Q816" s="47"/>
      <c r="R816" s="66"/>
    </row>
    <row r="817" customFormat="false" ht="14.2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  <c r="L817" s="63"/>
      <c r="M817" s="64"/>
      <c r="N817" s="47"/>
      <c r="O817" s="64"/>
      <c r="Q817" s="47"/>
      <c r="R817" s="66"/>
    </row>
    <row r="818" customFormat="false" ht="14.2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  <c r="L818" s="63"/>
      <c r="M818" s="64"/>
      <c r="N818" s="47"/>
      <c r="O818" s="64"/>
      <c r="Q818" s="47"/>
      <c r="R818" s="66"/>
    </row>
    <row r="819" customFormat="false" ht="14.2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  <c r="L819" s="63"/>
      <c r="M819" s="64"/>
      <c r="N819" s="47"/>
      <c r="O819" s="64"/>
      <c r="Q819" s="47"/>
      <c r="R819" s="66"/>
    </row>
    <row r="820" customFormat="false" ht="14.2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  <c r="L820" s="63"/>
      <c r="M820" s="64"/>
      <c r="N820" s="47"/>
      <c r="O820" s="64"/>
      <c r="Q820" s="47"/>
      <c r="R820" s="66"/>
    </row>
    <row r="821" customFormat="false" ht="14.2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  <c r="L821" s="63"/>
      <c r="M821" s="64"/>
      <c r="N821" s="47"/>
      <c r="O821" s="64"/>
      <c r="Q821" s="47"/>
      <c r="R821" s="66"/>
    </row>
    <row r="822" customFormat="false" ht="14.2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  <c r="L822" s="63"/>
      <c r="M822" s="64"/>
      <c r="N822" s="47"/>
      <c r="O822" s="64"/>
      <c r="Q822" s="47"/>
      <c r="R822" s="66"/>
    </row>
    <row r="823" customFormat="false" ht="14.2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  <c r="L823" s="63"/>
      <c r="M823" s="64"/>
      <c r="N823" s="47"/>
      <c r="O823" s="64"/>
      <c r="Q823" s="47"/>
      <c r="R823" s="66"/>
    </row>
    <row r="824" customFormat="false" ht="14.2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  <c r="L824" s="63"/>
      <c r="M824" s="64"/>
      <c r="N824" s="47"/>
      <c r="O824" s="64"/>
      <c r="Q824" s="47"/>
      <c r="R824" s="66"/>
    </row>
    <row r="825" customFormat="false" ht="14.2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  <c r="L825" s="63"/>
      <c r="M825" s="64"/>
      <c r="N825" s="47"/>
      <c r="O825" s="64"/>
      <c r="Q825" s="47"/>
      <c r="R825" s="66"/>
    </row>
    <row r="826" customFormat="false" ht="14.2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  <c r="L826" s="63"/>
      <c r="M826" s="64"/>
      <c r="N826" s="47"/>
      <c r="O826" s="64"/>
      <c r="Q826" s="47"/>
      <c r="R826" s="66"/>
    </row>
    <row r="827" customFormat="false" ht="14.2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  <c r="L827" s="63"/>
      <c r="M827" s="64"/>
      <c r="N827" s="47"/>
      <c r="O827" s="64"/>
      <c r="Q827" s="47"/>
      <c r="R827" s="66"/>
    </row>
    <row r="828" customFormat="false" ht="14.2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  <c r="L828" s="63"/>
      <c r="M828" s="64"/>
      <c r="N828" s="47"/>
      <c r="O828" s="64"/>
      <c r="Q828" s="47"/>
      <c r="R828" s="66"/>
    </row>
    <row r="829" customFormat="false" ht="14.2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  <c r="L829" s="63"/>
      <c r="M829" s="64"/>
      <c r="N829" s="47"/>
      <c r="O829" s="64"/>
      <c r="Q829" s="47"/>
      <c r="R829" s="66"/>
    </row>
    <row r="830" customFormat="false" ht="14.2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  <c r="L830" s="63"/>
      <c r="M830" s="64"/>
      <c r="N830" s="47"/>
      <c r="O830" s="64"/>
      <c r="Q830" s="47"/>
      <c r="R830" s="66"/>
    </row>
    <row r="831" customFormat="false" ht="14.2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  <c r="L831" s="63"/>
      <c r="M831" s="64"/>
      <c r="N831" s="47"/>
      <c r="O831" s="64"/>
      <c r="Q831" s="47"/>
      <c r="R831" s="66"/>
    </row>
    <row r="832" customFormat="false" ht="14.2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  <c r="L832" s="63"/>
      <c r="M832" s="64"/>
      <c r="N832" s="47"/>
      <c r="O832" s="64"/>
      <c r="Q832" s="47"/>
      <c r="R832" s="66"/>
    </row>
    <row r="833" customFormat="false" ht="14.2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  <c r="L833" s="63"/>
      <c r="M833" s="64"/>
      <c r="N833" s="47"/>
      <c r="O833" s="64"/>
      <c r="Q833" s="47"/>
      <c r="R833" s="66"/>
    </row>
    <row r="834" customFormat="false" ht="14.2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  <c r="L834" s="63"/>
      <c r="M834" s="64"/>
      <c r="N834" s="47"/>
      <c r="O834" s="64"/>
      <c r="Q834" s="47"/>
      <c r="R834" s="66"/>
    </row>
    <row r="835" customFormat="false" ht="14.2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  <c r="L835" s="63"/>
      <c r="M835" s="64"/>
      <c r="N835" s="47"/>
      <c r="O835" s="64"/>
      <c r="Q835" s="47"/>
      <c r="R835" s="66"/>
    </row>
    <row r="836" customFormat="false" ht="14.2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  <c r="L836" s="63"/>
      <c r="M836" s="64"/>
      <c r="N836" s="47"/>
      <c r="O836" s="64"/>
      <c r="Q836" s="47"/>
      <c r="R836" s="66"/>
    </row>
    <row r="837" customFormat="false" ht="14.2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  <c r="L837" s="63"/>
      <c r="M837" s="64"/>
      <c r="N837" s="47"/>
      <c r="O837" s="64"/>
      <c r="Q837" s="47"/>
      <c r="R837" s="66"/>
    </row>
    <row r="838" customFormat="false" ht="14.2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  <c r="L838" s="63"/>
      <c r="M838" s="64"/>
      <c r="N838" s="47"/>
      <c r="O838" s="64"/>
      <c r="Q838" s="47"/>
      <c r="R838" s="66"/>
    </row>
    <row r="839" customFormat="false" ht="14.2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  <c r="L839" s="63"/>
      <c r="M839" s="64"/>
      <c r="N839" s="47"/>
      <c r="O839" s="64"/>
      <c r="Q839" s="47"/>
      <c r="R839" s="66"/>
    </row>
    <row r="840" customFormat="false" ht="14.2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  <c r="L840" s="63"/>
      <c r="M840" s="64"/>
      <c r="N840" s="47"/>
      <c r="O840" s="64"/>
      <c r="Q840" s="47"/>
      <c r="R840" s="66"/>
    </row>
    <row r="841" customFormat="false" ht="14.2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  <c r="L841" s="63"/>
      <c r="M841" s="64"/>
      <c r="N841" s="47"/>
      <c r="O841" s="64"/>
      <c r="Q841" s="47"/>
      <c r="R841" s="66"/>
    </row>
    <row r="842" customFormat="false" ht="14.2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  <c r="L842" s="63"/>
      <c r="M842" s="64"/>
      <c r="N842" s="47"/>
      <c r="O842" s="64"/>
      <c r="Q842" s="47"/>
      <c r="R842" s="66"/>
    </row>
    <row r="843" customFormat="false" ht="14.2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  <c r="L843" s="63"/>
      <c r="M843" s="64"/>
      <c r="N843" s="47"/>
      <c r="O843" s="64"/>
      <c r="Q843" s="47"/>
      <c r="R843" s="66"/>
    </row>
    <row r="844" customFormat="false" ht="14.2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  <c r="L844" s="63"/>
      <c r="M844" s="64"/>
      <c r="N844" s="47"/>
      <c r="O844" s="64"/>
      <c r="Q844" s="47"/>
      <c r="R844" s="66"/>
    </row>
    <row r="845" customFormat="false" ht="14.2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  <c r="L845" s="63"/>
      <c r="M845" s="64"/>
      <c r="N845" s="47"/>
      <c r="O845" s="64"/>
      <c r="Q845" s="47"/>
      <c r="R845" s="66"/>
    </row>
    <row r="846" customFormat="false" ht="14.2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  <c r="L846" s="63"/>
      <c r="M846" s="64"/>
      <c r="N846" s="47"/>
      <c r="O846" s="64"/>
      <c r="Q846" s="47"/>
      <c r="R846" s="66"/>
    </row>
    <row r="847" customFormat="false" ht="14.2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  <c r="L847" s="63"/>
      <c r="M847" s="64"/>
      <c r="N847" s="47"/>
      <c r="O847" s="64"/>
      <c r="Q847" s="47"/>
      <c r="R847" s="66"/>
    </row>
    <row r="848" customFormat="false" ht="14.2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  <c r="L848" s="63"/>
      <c r="M848" s="64"/>
      <c r="N848" s="47"/>
      <c r="O848" s="64"/>
      <c r="Q848" s="47"/>
      <c r="R848" s="66"/>
    </row>
    <row r="849" customFormat="false" ht="14.2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  <c r="L849" s="63"/>
      <c r="M849" s="64"/>
      <c r="N849" s="47"/>
      <c r="O849" s="64"/>
      <c r="Q849" s="47"/>
      <c r="R849" s="66"/>
    </row>
    <row r="850" customFormat="false" ht="14.2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  <c r="L850" s="63"/>
      <c r="M850" s="64"/>
      <c r="N850" s="47"/>
      <c r="O850" s="64"/>
      <c r="Q850" s="47"/>
      <c r="R850" s="66"/>
    </row>
    <row r="851" customFormat="false" ht="14.2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  <c r="L851" s="63"/>
      <c r="M851" s="64"/>
      <c r="N851" s="47"/>
      <c r="O851" s="64"/>
      <c r="Q851" s="47"/>
      <c r="R851" s="66"/>
    </row>
    <row r="852" customFormat="false" ht="14.2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  <c r="L852" s="63"/>
      <c r="M852" s="64"/>
      <c r="N852" s="47"/>
      <c r="O852" s="64"/>
      <c r="Q852" s="47"/>
      <c r="R852" s="66"/>
    </row>
    <row r="853" customFormat="false" ht="14.2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  <c r="L853" s="63"/>
      <c r="M853" s="64"/>
      <c r="N853" s="47"/>
      <c r="O853" s="64"/>
      <c r="Q853" s="47"/>
      <c r="R853" s="66"/>
    </row>
    <row r="854" customFormat="false" ht="14.2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  <c r="L854" s="63"/>
      <c r="M854" s="64"/>
      <c r="N854" s="47"/>
      <c r="O854" s="64"/>
      <c r="Q854" s="47"/>
      <c r="R854" s="66"/>
    </row>
    <row r="855" customFormat="false" ht="14.2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  <c r="L855" s="63"/>
      <c r="M855" s="64"/>
      <c r="N855" s="47"/>
      <c r="O855" s="64"/>
      <c r="Q855" s="47"/>
      <c r="R855" s="66"/>
    </row>
    <row r="856" customFormat="false" ht="14.2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  <c r="L856" s="63"/>
      <c r="M856" s="64"/>
      <c r="N856" s="47"/>
      <c r="O856" s="64"/>
      <c r="Q856" s="47"/>
      <c r="R856" s="66"/>
    </row>
    <row r="857" customFormat="false" ht="14.25" hidden="false" customHeight="false" outlineLevel="0" collapsed="false">
      <c r="R857" s="2"/>
    </row>
    <row r="858" customFormat="false" ht="14.25" hidden="false" customHeight="false" outlineLevel="0" collapsed="false">
      <c r="R858" s="2"/>
    </row>
    <row r="859" customFormat="false" ht="14.25" hidden="false" customHeight="false" outlineLevel="0" collapsed="false">
      <c r="R859" s="2"/>
    </row>
    <row r="860" customFormat="false" ht="14.25" hidden="false" customHeight="false" outlineLevel="0" collapsed="false">
      <c r="R860" s="2"/>
    </row>
    <row r="861" customFormat="false" ht="14.25" hidden="false" customHeight="false" outlineLevel="0" collapsed="false">
      <c r="R861" s="2"/>
    </row>
    <row r="862" customFormat="false" ht="14.25" hidden="false" customHeight="false" outlineLevel="0" collapsed="false">
      <c r="R862" s="2"/>
    </row>
    <row r="863" customFormat="false" ht="14.25" hidden="false" customHeight="false" outlineLevel="0" collapsed="false">
      <c r="R863" s="2"/>
    </row>
    <row r="864" customFormat="false" ht="14.25" hidden="false" customHeight="false" outlineLevel="0" collapsed="false">
      <c r="R864" s="2"/>
    </row>
    <row r="865" customFormat="false" ht="14.25" hidden="false" customHeight="false" outlineLevel="0" collapsed="false">
      <c r="R865" s="2"/>
    </row>
    <row r="866" customFormat="false" ht="14.25" hidden="false" customHeight="false" outlineLevel="0" collapsed="false">
      <c r="R866" s="2"/>
    </row>
    <row r="867" customFormat="false" ht="14.25" hidden="false" customHeight="false" outlineLevel="0" collapsed="false">
      <c r="R867" s="2"/>
    </row>
    <row r="868" customFormat="false" ht="14.25" hidden="false" customHeight="false" outlineLevel="0" collapsed="false">
      <c r="R868" s="2"/>
    </row>
    <row r="869" customFormat="false" ht="14.25" hidden="false" customHeight="false" outlineLevel="0" collapsed="false">
      <c r="R869" s="2"/>
    </row>
    <row r="870" customFormat="false" ht="14.25" hidden="false" customHeight="false" outlineLevel="0" collapsed="false">
      <c r="R870" s="2"/>
    </row>
    <row r="871" customFormat="false" ht="14.25" hidden="false" customHeight="false" outlineLevel="0" collapsed="false">
      <c r="R871" s="2"/>
    </row>
    <row r="872" customFormat="false" ht="14.25" hidden="false" customHeight="false" outlineLevel="0" collapsed="false">
      <c r="R872" s="2"/>
    </row>
    <row r="873" customFormat="false" ht="14.25" hidden="false" customHeight="false" outlineLevel="0" collapsed="false">
      <c r="R873" s="2"/>
    </row>
    <row r="874" customFormat="false" ht="14.25" hidden="false" customHeight="false" outlineLevel="0" collapsed="false">
      <c r="R874" s="2"/>
    </row>
    <row r="875" customFormat="false" ht="14.25" hidden="false" customHeight="false" outlineLevel="0" collapsed="false">
      <c r="R875" s="2"/>
    </row>
    <row r="876" customFormat="false" ht="14.25" hidden="false" customHeight="false" outlineLevel="0" collapsed="false">
      <c r="R876" s="2"/>
    </row>
    <row r="877" customFormat="false" ht="14.25" hidden="false" customHeight="false" outlineLevel="0" collapsed="false">
      <c r="R877" s="2"/>
    </row>
    <row r="878" customFormat="false" ht="14.25" hidden="false" customHeight="false" outlineLevel="0" collapsed="false">
      <c r="R878" s="2"/>
    </row>
    <row r="879" customFormat="false" ht="14.25" hidden="false" customHeight="false" outlineLevel="0" collapsed="false">
      <c r="R879" s="2"/>
    </row>
    <row r="880" customFormat="false" ht="14.25" hidden="false" customHeight="false" outlineLevel="0" collapsed="false">
      <c r="R880" s="2"/>
    </row>
    <row r="881" customFormat="false" ht="14.25" hidden="false" customHeight="false" outlineLevel="0" collapsed="false">
      <c r="R881" s="2"/>
    </row>
    <row r="882" customFormat="false" ht="14.25" hidden="false" customHeight="false" outlineLevel="0" collapsed="false">
      <c r="R882" s="2"/>
    </row>
    <row r="883" customFormat="false" ht="14.25" hidden="false" customHeight="false" outlineLevel="0" collapsed="false">
      <c r="R883" s="2"/>
    </row>
    <row r="884" customFormat="false" ht="14.25" hidden="false" customHeight="false" outlineLevel="0" collapsed="false">
      <c r="R884" s="2"/>
    </row>
    <row r="885" customFormat="false" ht="14.25" hidden="false" customHeight="false" outlineLevel="0" collapsed="false">
      <c r="R885" s="2"/>
    </row>
    <row r="886" customFormat="false" ht="14.25" hidden="false" customHeight="false" outlineLevel="0" collapsed="false">
      <c r="R886" s="2"/>
    </row>
    <row r="887" customFormat="false" ht="14.25" hidden="false" customHeight="false" outlineLevel="0" collapsed="false">
      <c r="R887" s="2"/>
    </row>
    <row r="888" customFormat="false" ht="14.25" hidden="false" customHeight="false" outlineLevel="0" collapsed="false">
      <c r="R888" s="2"/>
    </row>
    <row r="889" customFormat="false" ht="14.25" hidden="false" customHeight="false" outlineLevel="0" collapsed="false">
      <c r="R889" s="2"/>
    </row>
    <row r="890" customFormat="false" ht="14.25" hidden="false" customHeight="false" outlineLevel="0" collapsed="false">
      <c r="R890" s="2"/>
    </row>
    <row r="891" customFormat="false" ht="14.25" hidden="false" customHeight="false" outlineLevel="0" collapsed="false">
      <c r="R891" s="2"/>
    </row>
    <row r="892" customFormat="false" ht="14.25" hidden="false" customHeight="false" outlineLevel="0" collapsed="false">
      <c r="R892" s="2"/>
    </row>
    <row r="893" customFormat="false" ht="14.25" hidden="false" customHeight="false" outlineLevel="0" collapsed="false">
      <c r="R893" s="2"/>
    </row>
    <row r="894" customFormat="false" ht="14.25" hidden="false" customHeight="false" outlineLevel="0" collapsed="false">
      <c r="R894" s="2"/>
    </row>
    <row r="895" customFormat="false" ht="14.25" hidden="false" customHeight="false" outlineLevel="0" collapsed="false">
      <c r="R895" s="2"/>
    </row>
    <row r="896" customFormat="false" ht="14.25" hidden="false" customHeight="false" outlineLevel="0" collapsed="false">
      <c r="R896" s="2"/>
    </row>
    <row r="897" customFormat="false" ht="14.25" hidden="false" customHeight="false" outlineLevel="0" collapsed="false">
      <c r="R897" s="2"/>
    </row>
    <row r="898" customFormat="false" ht="14.25" hidden="false" customHeight="false" outlineLevel="0" collapsed="false">
      <c r="R898" s="2"/>
    </row>
    <row r="899" customFormat="false" ht="14.25" hidden="false" customHeight="false" outlineLevel="0" collapsed="false">
      <c r="R899" s="2"/>
    </row>
    <row r="900" customFormat="false" ht="14.25" hidden="false" customHeight="false" outlineLevel="0" collapsed="false">
      <c r="R900" s="2"/>
    </row>
    <row r="901" customFormat="false" ht="14.25" hidden="false" customHeight="false" outlineLevel="0" collapsed="false">
      <c r="R901" s="2"/>
    </row>
    <row r="902" customFormat="false" ht="14.25" hidden="false" customHeight="false" outlineLevel="0" collapsed="false">
      <c r="R902" s="2"/>
    </row>
    <row r="903" customFormat="false" ht="14.25" hidden="false" customHeight="false" outlineLevel="0" collapsed="false">
      <c r="R903" s="2"/>
    </row>
    <row r="904" customFormat="false" ht="14.25" hidden="false" customHeight="false" outlineLevel="0" collapsed="false">
      <c r="R904" s="2"/>
    </row>
    <row r="905" customFormat="false" ht="14.25" hidden="false" customHeight="false" outlineLevel="0" collapsed="false">
      <c r="R905" s="2"/>
    </row>
    <row r="906" customFormat="false" ht="14.25" hidden="false" customHeight="false" outlineLevel="0" collapsed="false">
      <c r="R906" s="2"/>
    </row>
    <row r="907" customFormat="false" ht="14.25" hidden="false" customHeight="false" outlineLevel="0" collapsed="false">
      <c r="R907" s="2"/>
    </row>
    <row r="908" customFormat="false" ht="14.25" hidden="false" customHeight="false" outlineLevel="0" collapsed="false">
      <c r="R908" s="2"/>
    </row>
    <row r="909" customFormat="false" ht="14.25" hidden="false" customHeight="false" outlineLevel="0" collapsed="false">
      <c r="R909" s="2"/>
    </row>
    <row r="910" customFormat="false" ht="14.25" hidden="false" customHeight="false" outlineLevel="0" collapsed="false">
      <c r="R910" s="2"/>
    </row>
    <row r="911" customFormat="false" ht="14.25" hidden="false" customHeight="false" outlineLevel="0" collapsed="false">
      <c r="R911" s="2"/>
    </row>
    <row r="912" customFormat="false" ht="14.25" hidden="false" customHeight="false" outlineLevel="0" collapsed="false">
      <c r="R912" s="2"/>
    </row>
    <row r="913" customFormat="false" ht="14.25" hidden="false" customHeight="false" outlineLevel="0" collapsed="false">
      <c r="R913" s="2"/>
    </row>
    <row r="914" customFormat="false" ht="14.25" hidden="false" customHeight="false" outlineLevel="0" collapsed="false">
      <c r="R914" s="2"/>
    </row>
    <row r="915" customFormat="false" ht="14.25" hidden="false" customHeight="false" outlineLevel="0" collapsed="false">
      <c r="R915" s="2"/>
    </row>
    <row r="916" customFormat="false" ht="14.25" hidden="false" customHeight="false" outlineLevel="0" collapsed="false">
      <c r="R916" s="2"/>
    </row>
    <row r="917" customFormat="false" ht="14.25" hidden="false" customHeight="false" outlineLevel="0" collapsed="false">
      <c r="R917" s="2"/>
    </row>
    <row r="918" customFormat="false" ht="14.25" hidden="false" customHeight="false" outlineLevel="0" collapsed="false">
      <c r="R918" s="2"/>
    </row>
    <row r="919" customFormat="false" ht="14.25" hidden="false" customHeight="false" outlineLevel="0" collapsed="false">
      <c r="R919" s="2"/>
    </row>
    <row r="920" customFormat="false" ht="14.25" hidden="false" customHeight="false" outlineLevel="0" collapsed="false">
      <c r="R920" s="2"/>
    </row>
    <row r="921" customFormat="false" ht="14.25" hidden="false" customHeight="false" outlineLevel="0" collapsed="false">
      <c r="R921" s="2"/>
    </row>
    <row r="922" customFormat="false" ht="14.25" hidden="false" customHeight="false" outlineLevel="0" collapsed="false">
      <c r="R922" s="2"/>
    </row>
    <row r="923" customFormat="false" ht="14.25" hidden="false" customHeight="false" outlineLevel="0" collapsed="false">
      <c r="R923" s="2"/>
    </row>
    <row r="924" customFormat="false" ht="14.25" hidden="false" customHeight="false" outlineLevel="0" collapsed="false">
      <c r="R924" s="2"/>
    </row>
    <row r="925" customFormat="false" ht="14.25" hidden="false" customHeight="false" outlineLevel="0" collapsed="false">
      <c r="R925" s="2"/>
    </row>
    <row r="926" customFormat="false" ht="14.25" hidden="false" customHeight="false" outlineLevel="0" collapsed="false">
      <c r="R926" s="2"/>
    </row>
    <row r="927" customFormat="false" ht="14.25" hidden="false" customHeight="false" outlineLevel="0" collapsed="false">
      <c r="R927" s="2"/>
    </row>
    <row r="928" customFormat="false" ht="14.25" hidden="false" customHeight="false" outlineLevel="0" collapsed="false">
      <c r="R928" s="2"/>
    </row>
    <row r="929" customFormat="false" ht="14.25" hidden="false" customHeight="false" outlineLevel="0" collapsed="false">
      <c r="R929" s="2"/>
    </row>
    <row r="930" customFormat="false" ht="14.25" hidden="false" customHeight="false" outlineLevel="0" collapsed="false">
      <c r="R930" s="2"/>
    </row>
    <row r="931" customFormat="false" ht="14.25" hidden="false" customHeight="false" outlineLevel="0" collapsed="false">
      <c r="R931" s="2"/>
    </row>
    <row r="932" customFormat="false" ht="14.25" hidden="false" customHeight="false" outlineLevel="0" collapsed="false">
      <c r="R932" s="2"/>
    </row>
    <row r="933" customFormat="false" ht="14.25" hidden="false" customHeight="false" outlineLevel="0" collapsed="false">
      <c r="R933" s="2"/>
    </row>
    <row r="934" customFormat="false" ht="14.25" hidden="false" customHeight="false" outlineLevel="0" collapsed="false">
      <c r="R934" s="2"/>
    </row>
    <row r="935" customFormat="false" ht="14.25" hidden="false" customHeight="false" outlineLevel="0" collapsed="false">
      <c r="R935" s="2"/>
    </row>
    <row r="936" customFormat="false" ht="14.25" hidden="false" customHeight="false" outlineLevel="0" collapsed="false">
      <c r="R936" s="2"/>
    </row>
    <row r="937" customFormat="false" ht="14.25" hidden="false" customHeight="false" outlineLevel="0" collapsed="false">
      <c r="R937" s="2"/>
    </row>
    <row r="938" customFormat="false" ht="14.25" hidden="false" customHeight="false" outlineLevel="0" collapsed="false">
      <c r="R938" s="2"/>
    </row>
    <row r="939" customFormat="false" ht="14.25" hidden="false" customHeight="false" outlineLevel="0" collapsed="false">
      <c r="R939" s="2"/>
    </row>
    <row r="940" customFormat="false" ht="14.25" hidden="false" customHeight="false" outlineLevel="0" collapsed="false">
      <c r="R940" s="2"/>
    </row>
    <row r="941" customFormat="false" ht="14.25" hidden="false" customHeight="false" outlineLevel="0" collapsed="false">
      <c r="R941" s="2"/>
    </row>
    <row r="942" customFormat="false" ht="14.25" hidden="false" customHeight="false" outlineLevel="0" collapsed="false">
      <c r="R942" s="2"/>
    </row>
    <row r="943" customFormat="false" ht="14.25" hidden="false" customHeight="false" outlineLevel="0" collapsed="false">
      <c r="R943" s="2"/>
    </row>
    <row r="944" customFormat="false" ht="14.25" hidden="false" customHeight="false" outlineLevel="0" collapsed="false">
      <c r="R944" s="2"/>
    </row>
    <row r="945" customFormat="false" ht="14.25" hidden="false" customHeight="false" outlineLevel="0" collapsed="false">
      <c r="R945" s="2"/>
    </row>
    <row r="946" customFormat="false" ht="14.25" hidden="false" customHeight="false" outlineLevel="0" collapsed="false">
      <c r="R946" s="2"/>
    </row>
    <row r="947" customFormat="false" ht="14.25" hidden="false" customHeight="false" outlineLevel="0" collapsed="false">
      <c r="R947" s="2"/>
    </row>
    <row r="948" customFormat="false" ht="14.25" hidden="false" customHeight="false" outlineLevel="0" collapsed="false">
      <c r="R948" s="2"/>
    </row>
    <row r="949" customFormat="false" ht="14.25" hidden="false" customHeight="false" outlineLevel="0" collapsed="false">
      <c r="R949" s="2"/>
    </row>
    <row r="950" customFormat="false" ht="14.25" hidden="false" customHeight="false" outlineLevel="0" collapsed="false">
      <c r="R950" s="2"/>
    </row>
    <row r="951" customFormat="false" ht="14.25" hidden="false" customHeight="false" outlineLevel="0" collapsed="false">
      <c r="R951" s="2"/>
    </row>
    <row r="952" customFormat="false" ht="14.25" hidden="false" customHeight="false" outlineLevel="0" collapsed="false">
      <c r="R952" s="2"/>
    </row>
    <row r="953" customFormat="false" ht="14.25" hidden="false" customHeight="false" outlineLevel="0" collapsed="false">
      <c r="R953" s="2"/>
    </row>
    <row r="954" customFormat="false" ht="14.25" hidden="false" customHeight="false" outlineLevel="0" collapsed="false">
      <c r="R954" s="2"/>
    </row>
    <row r="955" customFormat="false" ht="14.25" hidden="false" customHeight="false" outlineLevel="0" collapsed="false">
      <c r="R955" s="2"/>
    </row>
    <row r="956" customFormat="false" ht="14.25" hidden="false" customHeight="false" outlineLevel="0" collapsed="false">
      <c r="R956" s="2"/>
    </row>
    <row r="957" customFormat="false" ht="14.25" hidden="false" customHeight="false" outlineLevel="0" collapsed="false">
      <c r="R957" s="2"/>
    </row>
    <row r="958" customFormat="false" ht="14.25" hidden="false" customHeight="false" outlineLevel="0" collapsed="false">
      <c r="R958" s="2"/>
    </row>
    <row r="959" customFormat="false" ht="14.25" hidden="false" customHeight="false" outlineLevel="0" collapsed="false">
      <c r="R959" s="2"/>
    </row>
    <row r="960" customFormat="false" ht="14.25" hidden="false" customHeight="false" outlineLevel="0" collapsed="false">
      <c r="R960" s="2"/>
    </row>
    <row r="961" customFormat="false" ht="14.25" hidden="false" customHeight="false" outlineLevel="0" collapsed="false">
      <c r="R961" s="2"/>
    </row>
    <row r="962" customFormat="false" ht="14.25" hidden="false" customHeight="false" outlineLevel="0" collapsed="false">
      <c r="R962" s="2"/>
    </row>
    <row r="963" customFormat="false" ht="14.25" hidden="false" customHeight="false" outlineLevel="0" collapsed="false">
      <c r="R963" s="2"/>
    </row>
    <row r="964" customFormat="false" ht="14.25" hidden="false" customHeight="false" outlineLevel="0" collapsed="false">
      <c r="R964" s="2"/>
    </row>
    <row r="965" customFormat="false" ht="14.25" hidden="false" customHeight="false" outlineLevel="0" collapsed="false">
      <c r="R965" s="2"/>
    </row>
    <row r="966" customFormat="false" ht="14.25" hidden="false" customHeight="false" outlineLevel="0" collapsed="false">
      <c r="R966" s="2"/>
    </row>
    <row r="967" customFormat="false" ht="14.25" hidden="false" customHeight="false" outlineLevel="0" collapsed="false">
      <c r="R967" s="2"/>
    </row>
    <row r="968" customFormat="false" ht="14.25" hidden="false" customHeight="false" outlineLevel="0" collapsed="false">
      <c r="R968" s="2"/>
    </row>
    <row r="969" customFormat="false" ht="14.25" hidden="false" customHeight="false" outlineLevel="0" collapsed="false">
      <c r="R969" s="2"/>
    </row>
    <row r="970" customFormat="false" ht="14.25" hidden="false" customHeight="false" outlineLevel="0" collapsed="false">
      <c r="R970" s="2"/>
    </row>
    <row r="971" customFormat="false" ht="14.25" hidden="false" customHeight="false" outlineLevel="0" collapsed="false">
      <c r="R971" s="2"/>
    </row>
    <row r="972" customFormat="false" ht="14.25" hidden="false" customHeight="false" outlineLevel="0" collapsed="false">
      <c r="R972" s="2"/>
    </row>
    <row r="973" customFormat="false" ht="14.25" hidden="false" customHeight="false" outlineLevel="0" collapsed="false">
      <c r="R973" s="2"/>
    </row>
    <row r="974" customFormat="false" ht="14.25" hidden="false" customHeight="false" outlineLevel="0" collapsed="false">
      <c r="R974" s="2"/>
    </row>
    <row r="975" customFormat="false" ht="14.25" hidden="false" customHeight="false" outlineLevel="0" collapsed="false">
      <c r="R975" s="2"/>
    </row>
    <row r="976" customFormat="false" ht="14.25" hidden="false" customHeight="false" outlineLevel="0" collapsed="false">
      <c r="R976" s="2"/>
    </row>
    <row r="977" customFormat="false" ht="14.25" hidden="false" customHeight="false" outlineLevel="0" collapsed="false">
      <c r="R977" s="2"/>
    </row>
    <row r="978" customFormat="false" ht="14.25" hidden="false" customHeight="false" outlineLevel="0" collapsed="false">
      <c r="R978" s="2"/>
    </row>
    <row r="979" customFormat="false" ht="14.25" hidden="false" customHeight="false" outlineLevel="0" collapsed="false">
      <c r="R979" s="2"/>
    </row>
    <row r="980" customFormat="false" ht="14.25" hidden="false" customHeight="false" outlineLevel="0" collapsed="false">
      <c r="R980" s="2"/>
    </row>
    <row r="981" customFormat="false" ht="14.25" hidden="false" customHeight="false" outlineLevel="0" collapsed="false">
      <c r="R981" s="2"/>
    </row>
    <row r="982" customFormat="false" ht="14.25" hidden="false" customHeight="false" outlineLevel="0" collapsed="false">
      <c r="R982" s="2"/>
    </row>
    <row r="983" customFormat="false" ht="14.25" hidden="false" customHeight="false" outlineLevel="0" collapsed="false">
      <c r="R983" s="2"/>
    </row>
    <row r="984" customFormat="false" ht="14.25" hidden="false" customHeight="false" outlineLevel="0" collapsed="false">
      <c r="R984" s="2"/>
    </row>
    <row r="985" customFormat="false" ht="14.25" hidden="false" customHeight="false" outlineLevel="0" collapsed="false">
      <c r="R985" s="2"/>
    </row>
    <row r="986" customFormat="false" ht="14.25" hidden="false" customHeight="false" outlineLevel="0" collapsed="false">
      <c r="R986" s="2"/>
    </row>
    <row r="987" customFormat="false" ht="14.25" hidden="false" customHeight="false" outlineLevel="0" collapsed="false">
      <c r="R987" s="2"/>
    </row>
    <row r="988" customFormat="false" ht="14.25" hidden="false" customHeight="false" outlineLevel="0" collapsed="false">
      <c r="R988" s="2"/>
    </row>
    <row r="989" customFormat="false" ht="14.25" hidden="false" customHeight="false" outlineLevel="0" collapsed="false">
      <c r="R989" s="2"/>
    </row>
    <row r="990" customFormat="false" ht="14.25" hidden="false" customHeight="false" outlineLevel="0" collapsed="false">
      <c r="R990" s="2"/>
    </row>
    <row r="991" customFormat="false" ht="14.25" hidden="false" customHeight="false" outlineLevel="0" collapsed="false">
      <c r="R991" s="2"/>
    </row>
    <row r="992" customFormat="false" ht="14.25" hidden="false" customHeight="false" outlineLevel="0" collapsed="false">
      <c r="R992" s="2"/>
    </row>
    <row r="993" customFormat="false" ht="14.25" hidden="false" customHeight="false" outlineLevel="0" collapsed="false">
      <c r="R993" s="2"/>
    </row>
    <row r="994" customFormat="false" ht="14.25" hidden="false" customHeight="false" outlineLevel="0" collapsed="false">
      <c r="R994" s="2"/>
    </row>
    <row r="995" customFormat="false" ht="14.25" hidden="false" customHeight="false" outlineLevel="0" collapsed="false">
      <c r="R995" s="2"/>
    </row>
    <row r="996" customFormat="false" ht="14.25" hidden="false" customHeight="false" outlineLevel="0" collapsed="false">
      <c r="R996" s="2"/>
    </row>
    <row r="997" customFormat="false" ht="14.25" hidden="false" customHeight="false" outlineLevel="0" collapsed="false">
      <c r="R997" s="2"/>
    </row>
    <row r="998" customFormat="false" ht="14.25" hidden="false" customHeight="false" outlineLevel="0" collapsed="false">
      <c r="R998" s="2"/>
    </row>
    <row r="999" customFormat="false" ht="14.25" hidden="false" customHeight="false" outlineLevel="0" collapsed="false">
      <c r="R999" s="2"/>
    </row>
    <row r="1000" customFormat="false" ht="14.25" hidden="false" customHeight="false" outlineLevel="0" collapsed="false">
      <c r="R1000" s="2"/>
    </row>
    <row r="1001" customFormat="false" ht="14.25" hidden="false" customHeight="false" outlineLevel="0" collapsed="false">
      <c r="R1001" s="2"/>
    </row>
    <row r="1002" customFormat="false" ht="14.25" hidden="false" customHeight="false" outlineLevel="0" collapsed="false">
      <c r="R1002" s="2"/>
    </row>
    <row r="1003" customFormat="false" ht="14.25" hidden="false" customHeight="false" outlineLevel="0" collapsed="false">
      <c r="R1003" s="2"/>
    </row>
    <row r="1004" customFormat="false" ht="14.25" hidden="false" customHeight="false" outlineLevel="0" collapsed="false">
      <c r="R1004" s="2"/>
    </row>
    <row r="1005" customFormat="false" ht="14.25" hidden="false" customHeight="false" outlineLevel="0" collapsed="false">
      <c r="R1005" s="2"/>
    </row>
    <row r="1006" customFormat="false" ht="14.25" hidden="false" customHeight="false" outlineLevel="0" collapsed="false">
      <c r="R1006" s="2"/>
    </row>
    <row r="1007" customFormat="false" ht="14.25" hidden="false" customHeight="false" outlineLevel="0" collapsed="false">
      <c r="R1007" s="2"/>
    </row>
    <row r="1008" customFormat="false" ht="14.25" hidden="false" customHeight="false" outlineLevel="0" collapsed="false">
      <c r="R1008" s="2"/>
    </row>
    <row r="1009" customFormat="false" ht="14.25" hidden="false" customHeight="false" outlineLevel="0" collapsed="false">
      <c r="R1009" s="2"/>
    </row>
    <row r="1010" customFormat="false" ht="14.25" hidden="false" customHeight="false" outlineLevel="0" collapsed="false">
      <c r="R1010" s="2"/>
    </row>
    <row r="1011" customFormat="false" ht="14.25" hidden="false" customHeight="false" outlineLevel="0" collapsed="false">
      <c r="R1011" s="2"/>
    </row>
    <row r="1012" customFormat="false" ht="14.25" hidden="false" customHeight="false" outlineLevel="0" collapsed="false">
      <c r="R1012" s="2"/>
    </row>
    <row r="1013" customFormat="false" ht="14.25" hidden="false" customHeight="false" outlineLevel="0" collapsed="false">
      <c r="R1013" s="2"/>
    </row>
    <row r="1014" customFormat="false" ht="14.25" hidden="false" customHeight="false" outlineLevel="0" collapsed="false">
      <c r="R1014" s="2"/>
    </row>
    <row r="1015" customFormat="false" ht="14.25" hidden="false" customHeight="false" outlineLevel="0" collapsed="false">
      <c r="R1015" s="2"/>
    </row>
    <row r="1016" customFormat="false" ht="14.25" hidden="false" customHeight="false" outlineLevel="0" collapsed="false">
      <c r="R1016" s="2"/>
    </row>
    <row r="1017" customFormat="false" ht="14.25" hidden="false" customHeight="false" outlineLevel="0" collapsed="false">
      <c r="R1017" s="2"/>
    </row>
    <row r="1018" customFormat="false" ht="14.25" hidden="false" customHeight="false" outlineLevel="0" collapsed="false">
      <c r="R1018" s="2"/>
    </row>
    <row r="1019" customFormat="false" ht="14.25" hidden="false" customHeight="false" outlineLevel="0" collapsed="false">
      <c r="R1019" s="2"/>
    </row>
    <row r="1020" customFormat="false" ht="14.25" hidden="false" customHeight="false" outlineLevel="0" collapsed="false">
      <c r="R1020" s="2"/>
    </row>
    <row r="1021" customFormat="false" ht="14.25" hidden="false" customHeight="false" outlineLevel="0" collapsed="false">
      <c r="R1021" s="2"/>
    </row>
    <row r="1022" customFormat="false" ht="14.25" hidden="false" customHeight="false" outlineLevel="0" collapsed="false">
      <c r="R1022" s="2"/>
    </row>
    <row r="1023" customFormat="false" ht="14.25" hidden="false" customHeight="false" outlineLevel="0" collapsed="false">
      <c r="R1023" s="2"/>
    </row>
    <row r="1024" customFormat="false" ht="14.25" hidden="false" customHeight="false" outlineLevel="0" collapsed="false">
      <c r="R1024" s="2"/>
    </row>
    <row r="1025" customFormat="false" ht="14.25" hidden="false" customHeight="false" outlineLevel="0" collapsed="false">
      <c r="R1025" s="2"/>
    </row>
    <row r="1026" customFormat="false" ht="14.25" hidden="false" customHeight="false" outlineLevel="0" collapsed="false">
      <c r="R1026" s="2"/>
    </row>
    <row r="1027" customFormat="false" ht="14.25" hidden="false" customHeight="false" outlineLevel="0" collapsed="false">
      <c r="R1027" s="2"/>
    </row>
    <row r="1028" customFormat="false" ht="14.25" hidden="false" customHeight="false" outlineLevel="0" collapsed="false">
      <c r="R1028" s="2"/>
    </row>
    <row r="1029" customFormat="false" ht="14.25" hidden="false" customHeight="false" outlineLevel="0" collapsed="false">
      <c r="R1029" s="2"/>
    </row>
    <row r="1030" customFormat="false" ht="14.25" hidden="false" customHeight="false" outlineLevel="0" collapsed="false">
      <c r="R1030" s="2"/>
    </row>
    <row r="1031" customFormat="false" ht="14.25" hidden="false" customHeight="false" outlineLevel="0" collapsed="false">
      <c r="R1031" s="2"/>
    </row>
    <row r="1032" customFormat="false" ht="14.25" hidden="false" customHeight="false" outlineLevel="0" collapsed="false">
      <c r="R1032" s="2"/>
    </row>
    <row r="1033" customFormat="false" ht="14.25" hidden="false" customHeight="false" outlineLevel="0" collapsed="false">
      <c r="R1033" s="2"/>
    </row>
    <row r="1034" customFormat="false" ht="14.25" hidden="false" customHeight="false" outlineLevel="0" collapsed="false">
      <c r="R1034" s="2"/>
    </row>
    <row r="1035" customFormat="false" ht="14.25" hidden="false" customHeight="false" outlineLevel="0" collapsed="false">
      <c r="R1035" s="2"/>
    </row>
    <row r="1036" customFormat="false" ht="14.25" hidden="false" customHeight="false" outlineLevel="0" collapsed="false">
      <c r="R1036" s="2"/>
    </row>
    <row r="1037" customFormat="false" ht="14.25" hidden="false" customHeight="false" outlineLevel="0" collapsed="false">
      <c r="R1037" s="2"/>
    </row>
    <row r="1038" customFormat="false" ht="14.25" hidden="false" customHeight="false" outlineLevel="0" collapsed="false">
      <c r="R1038" s="2"/>
    </row>
    <row r="1039" customFormat="false" ht="14.25" hidden="false" customHeight="false" outlineLevel="0" collapsed="false">
      <c r="R1039" s="2"/>
    </row>
    <row r="1040" customFormat="false" ht="14.25" hidden="false" customHeight="false" outlineLevel="0" collapsed="false">
      <c r="R1040" s="2"/>
    </row>
    <row r="1041" customFormat="false" ht="14.25" hidden="false" customHeight="false" outlineLevel="0" collapsed="false">
      <c r="R1041" s="2"/>
    </row>
    <row r="1042" customFormat="false" ht="14.25" hidden="false" customHeight="false" outlineLevel="0" collapsed="false">
      <c r="R1042" s="2"/>
    </row>
    <row r="1043" customFormat="false" ht="14.25" hidden="false" customHeight="false" outlineLevel="0" collapsed="false">
      <c r="R1043" s="2"/>
    </row>
    <row r="1044" customFormat="false" ht="14.25" hidden="false" customHeight="false" outlineLevel="0" collapsed="false">
      <c r="R1044" s="2"/>
    </row>
    <row r="1045" customFormat="false" ht="14.25" hidden="false" customHeight="false" outlineLevel="0" collapsed="false">
      <c r="R1045" s="2"/>
    </row>
    <row r="1046" customFormat="false" ht="14.25" hidden="false" customHeight="false" outlineLevel="0" collapsed="false">
      <c r="R1046" s="2"/>
    </row>
    <row r="1047" customFormat="false" ht="14.25" hidden="false" customHeight="false" outlineLevel="0" collapsed="false">
      <c r="R1047" s="2"/>
    </row>
    <row r="1048" customFormat="false" ht="14.25" hidden="false" customHeight="false" outlineLevel="0" collapsed="false">
      <c r="R1048" s="2"/>
    </row>
    <row r="1049" customFormat="false" ht="14.25" hidden="false" customHeight="false" outlineLevel="0" collapsed="false">
      <c r="R1049" s="2"/>
    </row>
    <row r="1050" customFormat="false" ht="14.25" hidden="false" customHeight="false" outlineLevel="0" collapsed="false">
      <c r="R1050" s="2"/>
    </row>
    <row r="1051" customFormat="false" ht="14.25" hidden="false" customHeight="false" outlineLevel="0" collapsed="false">
      <c r="R1051" s="2"/>
    </row>
    <row r="1052" customFormat="false" ht="14.25" hidden="false" customHeight="false" outlineLevel="0" collapsed="false">
      <c r="R1052" s="2"/>
    </row>
    <row r="1053" customFormat="false" ht="14.25" hidden="false" customHeight="false" outlineLevel="0" collapsed="false">
      <c r="R1053" s="2"/>
    </row>
    <row r="1054" customFormat="false" ht="14.25" hidden="false" customHeight="false" outlineLevel="0" collapsed="false">
      <c r="R1054" s="2"/>
    </row>
    <row r="1055" customFormat="false" ht="14.25" hidden="false" customHeight="false" outlineLevel="0" collapsed="false">
      <c r="R1055" s="2"/>
    </row>
    <row r="1056" customFormat="false" ht="14.25" hidden="false" customHeight="false" outlineLevel="0" collapsed="false">
      <c r="R1056" s="2"/>
    </row>
    <row r="1057" customFormat="false" ht="14.25" hidden="false" customHeight="false" outlineLevel="0" collapsed="false">
      <c r="R1057" s="2"/>
    </row>
    <row r="1058" customFormat="false" ht="14.25" hidden="false" customHeight="false" outlineLevel="0" collapsed="false">
      <c r="R1058" s="2"/>
    </row>
    <row r="1059" customFormat="false" ht="14.25" hidden="false" customHeight="false" outlineLevel="0" collapsed="false">
      <c r="R1059" s="2"/>
    </row>
    <row r="1060" customFormat="false" ht="14.25" hidden="false" customHeight="false" outlineLevel="0" collapsed="false">
      <c r="R1060" s="2"/>
    </row>
    <row r="1061" customFormat="false" ht="14.25" hidden="false" customHeight="false" outlineLevel="0" collapsed="false">
      <c r="R1061" s="2"/>
    </row>
    <row r="1062" customFormat="false" ht="14.25" hidden="false" customHeight="false" outlineLevel="0" collapsed="false">
      <c r="R1062" s="2"/>
    </row>
    <row r="1063" customFormat="false" ht="14.25" hidden="false" customHeight="false" outlineLevel="0" collapsed="false">
      <c r="R1063" s="2"/>
    </row>
    <row r="1064" customFormat="false" ht="14.25" hidden="false" customHeight="false" outlineLevel="0" collapsed="false">
      <c r="R1064" s="2"/>
    </row>
    <row r="1065" customFormat="false" ht="14.25" hidden="false" customHeight="false" outlineLevel="0" collapsed="false">
      <c r="R1065" s="2"/>
    </row>
    <row r="1066" customFormat="false" ht="14.25" hidden="false" customHeight="false" outlineLevel="0" collapsed="false">
      <c r="R1066" s="2"/>
    </row>
    <row r="1067" customFormat="false" ht="14.25" hidden="false" customHeight="false" outlineLevel="0" collapsed="false">
      <c r="R1067" s="2"/>
    </row>
    <row r="1068" customFormat="false" ht="14.25" hidden="false" customHeight="false" outlineLevel="0" collapsed="false">
      <c r="R1068" s="2"/>
    </row>
    <row r="1069" customFormat="false" ht="14.25" hidden="false" customHeight="false" outlineLevel="0" collapsed="false">
      <c r="R1069" s="2"/>
    </row>
    <row r="1070" customFormat="false" ht="14.25" hidden="false" customHeight="false" outlineLevel="0" collapsed="false">
      <c r="R1070" s="2"/>
    </row>
    <row r="1071" customFormat="false" ht="14.25" hidden="false" customHeight="false" outlineLevel="0" collapsed="false">
      <c r="R1071" s="2"/>
    </row>
    <row r="1072" customFormat="false" ht="14.25" hidden="false" customHeight="false" outlineLevel="0" collapsed="false">
      <c r="R1072" s="2"/>
    </row>
    <row r="1073" customFormat="false" ht="14.25" hidden="false" customHeight="false" outlineLevel="0" collapsed="false">
      <c r="R1073" s="2"/>
    </row>
    <row r="1074" customFormat="false" ht="14.25" hidden="false" customHeight="false" outlineLevel="0" collapsed="false">
      <c r="R1074" s="2"/>
    </row>
    <row r="1075" customFormat="false" ht="14.25" hidden="false" customHeight="false" outlineLevel="0" collapsed="false">
      <c r="R1075" s="2"/>
    </row>
    <row r="1076" customFormat="false" ht="14.25" hidden="false" customHeight="false" outlineLevel="0" collapsed="false">
      <c r="R1076" s="2"/>
    </row>
    <row r="1077" customFormat="false" ht="14.25" hidden="false" customHeight="false" outlineLevel="0" collapsed="false">
      <c r="R1077" s="2"/>
    </row>
    <row r="1078" customFormat="false" ht="14.25" hidden="false" customHeight="false" outlineLevel="0" collapsed="false">
      <c r="R1078" s="2"/>
    </row>
    <row r="1079" customFormat="false" ht="14.25" hidden="false" customHeight="false" outlineLevel="0" collapsed="false">
      <c r="R1079" s="2"/>
    </row>
    <row r="1080" customFormat="false" ht="14.25" hidden="false" customHeight="false" outlineLevel="0" collapsed="false">
      <c r="R1080" s="2"/>
    </row>
    <row r="1081" customFormat="false" ht="14.25" hidden="false" customHeight="false" outlineLevel="0" collapsed="false">
      <c r="R1081" s="2"/>
    </row>
    <row r="1082" customFormat="false" ht="14.25" hidden="false" customHeight="false" outlineLevel="0" collapsed="false">
      <c r="R1082" s="2"/>
    </row>
    <row r="1083" customFormat="false" ht="14.25" hidden="false" customHeight="false" outlineLevel="0" collapsed="false">
      <c r="R1083" s="2"/>
    </row>
    <row r="1084" customFormat="false" ht="14.25" hidden="false" customHeight="false" outlineLevel="0" collapsed="false">
      <c r="R1084" s="2"/>
    </row>
    <row r="1085" customFormat="false" ht="14.25" hidden="false" customHeight="false" outlineLevel="0" collapsed="false">
      <c r="R1085" s="2"/>
    </row>
    <row r="1086" customFormat="false" ht="14.25" hidden="false" customHeight="false" outlineLevel="0" collapsed="false">
      <c r="R1086" s="2"/>
    </row>
    <row r="1087" customFormat="false" ht="14.25" hidden="false" customHeight="false" outlineLevel="0" collapsed="false">
      <c r="R1087" s="2"/>
    </row>
    <row r="1088" customFormat="false" ht="14.25" hidden="false" customHeight="false" outlineLevel="0" collapsed="false">
      <c r="R1088" s="2"/>
    </row>
    <row r="1089" customFormat="false" ht="14.25" hidden="false" customHeight="false" outlineLevel="0" collapsed="false">
      <c r="R1089" s="2"/>
    </row>
    <row r="1090" customFormat="false" ht="14.25" hidden="false" customHeight="false" outlineLevel="0" collapsed="false">
      <c r="R1090" s="2"/>
    </row>
    <row r="1091" customFormat="false" ht="14.25" hidden="false" customHeight="false" outlineLevel="0" collapsed="false">
      <c r="R1091" s="2"/>
    </row>
    <row r="1092" customFormat="false" ht="14.25" hidden="false" customHeight="false" outlineLevel="0" collapsed="false">
      <c r="R1092" s="2"/>
    </row>
    <row r="1093" customFormat="false" ht="14.25" hidden="false" customHeight="false" outlineLevel="0" collapsed="false">
      <c r="R1093" s="2"/>
    </row>
    <row r="1094" customFormat="false" ht="14.25" hidden="false" customHeight="false" outlineLevel="0" collapsed="false">
      <c r="R1094" s="2"/>
    </row>
    <row r="1095" customFormat="false" ht="14.25" hidden="false" customHeight="false" outlineLevel="0" collapsed="false">
      <c r="R1095" s="2"/>
    </row>
    <row r="1096" customFormat="false" ht="14.25" hidden="false" customHeight="false" outlineLevel="0" collapsed="false">
      <c r="R1096" s="2"/>
    </row>
    <row r="1097" customFormat="false" ht="14.25" hidden="false" customHeight="false" outlineLevel="0" collapsed="false">
      <c r="R1097" s="2"/>
    </row>
    <row r="1098" customFormat="false" ht="14.25" hidden="false" customHeight="false" outlineLevel="0" collapsed="false">
      <c r="R1098" s="2"/>
    </row>
    <row r="1099" customFormat="false" ht="14.25" hidden="false" customHeight="false" outlineLevel="0" collapsed="false">
      <c r="R1099" s="2"/>
    </row>
    <row r="1100" customFormat="false" ht="14.25" hidden="false" customHeight="false" outlineLevel="0" collapsed="false">
      <c r="R1100" s="2"/>
    </row>
    <row r="1101" customFormat="false" ht="14.25" hidden="false" customHeight="false" outlineLevel="0" collapsed="false">
      <c r="R1101" s="2"/>
    </row>
    <row r="1102" customFormat="false" ht="14.25" hidden="false" customHeight="false" outlineLevel="0" collapsed="false">
      <c r="R1102" s="2"/>
    </row>
    <row r="1103" customFormat="false" ht="14.25" hidden="false" customHeight="false" outlineLevel="0" collapsed="false">
      <c r="R1103" s="2"/>
    </row>
    <row r="1104" customFormat="false" ht="14.25" hidden="false" customHeight="false" outlineLevel="0" collapsed="false">
      <c r="R1104" s="2"/>
    </row>
    <row r="1105" customFormat="false" ht="14.25" hidden="false" customHeight="false" outlineLevel="0" collapsed="false">
      <c r="R1105" s="2"/>
    </row>
    <row r="1106" customFormat="false" ht="14.25" hidden="false" customHeight="false" outlineLevel="0" collapsed="false">
      <c r="R1106" s="2"/>
    </row>
    <row r="1107" customFormat="false" ht="14.25" hidden="false" customHeight="false" outlineLevel="0" collapsed="false">
      <c r="R1107" s="2"/>
    </row>
    <row r="1108" customFormat="false" ht="14.25" hidden="false" customHeight="false" outlineLevel="0" collapsed="false">
      <c r="R1108" s="2"/>
    </row>
    <row r="1109" customFormat="false" ht="14.25" hidden="false" customHeight="false" outlineLevel="0" collapsed="false">
      <c r="R1109" s="2"/>
    </row>
    <row r="1110" customFormat="false" ht="14.25" hidden="false" customHeight="false" outlineLevel="0" collapsed="false">
      <c r="R1110" s="2"/>
    </row>
    <row r="1111" customFormat="false" ht="14.25" hidden="false" customHeight="false" outlineLevel="0" collapsed="false">
      <c r="R1111" s="2"/>
    </row>
    <row r="1112" customFormat="false" ht="14.25" hidden="false" customHeight="false" outlineLevel="0" collapsed="false">
      <c r="R1112" s="2"/>
    </row>
    <row r="1113" customFormat="false" ht="14.25" hidden="false" customHeight="false" outlineLevel="0" collapsed="false">
      <c r="R1113" s="2"/>
    </row>
    <row r="1114" customFormat="false" ht="14.25" hidden="false" customHeight="false" outlineLevel="0" collapsed="false">
      <c r="R1114" s="2"/>
    </row>
    <row r="1115" customFormat="false" ht="14.25" hidden="false" customHeight="false" outlineLevel="0" collapsed="false">
      <c r="R1115" s="2"/>
    </row>
    <row r="1116" customFormat="false" ht="14.25" hidden="false" customHeight="false" outlineLevel="0" collapsed="false">
      <c r="R1116" s="2"/>
    </row>
    <row r="1117" customFormat="false" ht="14.25" hidden="false" customHeight="false" outlineLevel="0" collapsed="false">
      <c r="R1117" s="2"/>
    </row>
    <row r="1118" customFormat="false" ht="14.25" hidden="false" customHeight="false" outlineLevel="0" collapsed="false">
      <c r="R1118" s="2"/>
    </row>
    <row r="1119" customFormat="false" ht="14.25" hidden="false" customHeight="false" outlineLevel="0" collapsed="false">
      <c r="R1119" s="2"/>
    </row>
    <row r="1120" customFormat="false" ht="14.25" hidden="false" customHeight="false" outlineLevel="0" collapsed="false">
      <c r="R1120" s="2"/>
    </row>
    <row r="1121" customFormat="false" ht="14.25" hidden="false" customHeight="false" outlineLevel="0" collapsed="false">
      <c r="R1121" s="2"/>
    </row>
    <row r="1122" customFormat="false" ht="14.25" hidden="false" customHeight="false" outlineLevel="0" collapsed="false">
      <c r="R1122" s="2"/>
    </row>
    <row r="1123" customFormat="false" ht="14.25" hidden="false" customHeight="false" outlineLevel="0" collapsed="false">
      <c r="R1123" s="2"/>
    </row>
    <row r="1124" customFormat="false" ht="14.25" hidden="false" customHeight="false" outlineLevel="0" collapsed="false">
      <c r="R1124" s="2"/>
    </row>
    <row r="1125" customFormat="false" ht="14.25" hidden="false" customHeight="false" outlineLevel="0" collapsed="false">
      <c r="R1125" s="2"/>
    </row>
    <row r="1126" customFormat="false" ht="14.25" hidden="false" customHeight="false" outlineLevel="0" collapsed="false">
      <c r="R1126" s="2"/>
    </row>
    <row r="1127" customFormat="false" ht="14.25" hidden="false" customHeight="false" outlineLevel="0" collapsed="false">
      <c r="R1127" s="2"/>
    </row>
    <row r="1128" customFormat="false" ht="14.25" hidden="false" customHeight="false" outlineLevel="0" collapsed="false">
      <c r="R1128" s="2"/>
    </row>
    <row r="1129" customFormat="false" ht="14.25" hidden="false" customHeight="false" outlineLevel="0" collapsed="false">
      <c r="R1129" s="2"/>
    </row>
    <row r="1130" customFormat="false" ht="14.25" hidden="false" customHeight="false" outlineLevel="0" collapsed="false">
      <c r="R1130" s="2"/>
    </row>
    <row r="1131" customFormat="false" ht="14.25" hidden="false" customHeight="false" outlineLevel="0" collapsed="false">
      <c r="R1131" s="2"/>
    </row>
    <row r="1132" customFormat="false" ht="14.25" hidden="false" customHeight="false" outlineLevel="0" collapsed="false">
      <c r="R1132" s="2"/>
    </row>
    <row r="1133" customFormat="false" ht="14.25" hidden="false" customHeight="false" outlineLevel="0" collapsed="false">
      <c r="R1133" s="2"/>
    </row>
    <row r="1134" customFormat="false" ht="14.25" hidden="false" customHeight="false" outlineLevel="0" collapsed="false">
      <c r="R1134" s="2"/>
    </row>
    <row r="1135" customFormat="false" ht="14.25" hidden="false" customHeight="false" outlineLevel="0" collapsed="false">
      <c r="R1135" s="2"/>
    </row>
    <row r="1136" customFormat="false" ht="14.25" hidden="false" customHeight="false" outlineLevel="0" collapsed="false">
      <c r="R1136" s="2"/>
    </row>
    <row r="1137" customFormat="false" ht="14.25" hidden="false" customHeight="false" outlineLevel="0" collapsed="false">
      <c r="R1137" s="2"/>
    </row>
    <row r="1138" customFormat="false" ht="14.25" hidden="false" customHeight="false" outlineLevel="0" collapsed="false">
      <c r="R1138" s="2"/>
    </row>
    <row r="1139" customFormat="false" ht="14.25" hidden="false" customHeight="false" outlineLevel="0" collapsed="false">
      <c r="R1139" s="2"/>
    </row>
    <row r="1140" customFormat="false" ht="14.25" hidden="false" customHeight="false" outlineLevel="0" collapsed="false">
      <c r="R1140" s="2"/>
    </row>
    <row r="1141" customFormat="false" ht="14.25" hidden="false" customHeight="false" outlineLevel="0" collapsed="false">
      <c r="R1141" s="2"/>
    </row>
    <row r="1142" customFormat="false" ht="14.25" hidden="false" customHeight="false" outlineLevel="0" collapsed="false">
      <c r="R1142" s="2"/>
    </row>
    <row r="1143" customFormat="false" ht="14.25" hidden="false" customHeight="false" outlineLevel="0" collapsed="false">
      <c r="R1143" s="2"/>
    </row>
    <row r="1144" customFormat="false" ht="14.25" hidden="false" customHeight="false" outlineLevel="0" collapsed="false">
      <c r="R1144" s="2"/>
    </row>
    <row r="1145" customFormat="false" ht="14.25" hidden="false" customHeight="false" outlineLevel="0" collapsed="false">
      <c r="R1145" s="2"/>
    </row>
    <row r="1146" customFormat="false" ht="14.25" hidden="false" customHeight="false" outlineLevel="0" collapsed="false">
      <c r="R1146" s="2"/>
    </row>
    <row r="1147" customFormat="false" ht="14.25" hidden="false" customHeight="false" outlineLevel="0" collapsed="false">
      <c r="R1147" s="2"/>
    </row>
    <row r="1148" customFormat="false" ht="14.25" hidden="false" customHeight="false" outlineLevel="0" collapsed="false">
      <c r="R1148" s="2"/>
    </row>
    <row r="1149" customFormat="false" ht="14.25" hidden="false" customHeight="false" outlineLevel="0" collapsed="false">
      <c r="R1149" s="2"/>
    </row>
    <row r="1150" customFormat="false" ht="14.25" hidden="false" customHeight="false" outlineLevel="0" collapsed="false">
      <c r="R1150" s="2"/>
    </row>
    <row r="1151" customFormat="false" ht="14.25" hidden="false" customHeight="false" outlineLevel="0" collapsed="false">
      <c r="R1151" s="2"/>
    </row>
    <row r="1152" customFormat="false" ht="14.25" hidden="false" customHeight="false" outlineLevel="0" collapsed="false">
      <c r="R1152" s="2"/>
    </row>
    <row r="1153" customFormat="false" ht="14.25" hidden="false" customHeight="false" outlineLevel="0" collapsed="false">
      <c r="R1153" s="2"/>
    </row>
    <row r="1154" customFormat="false" ht="14.25" hidden="false" customHeight="false" outlineLevel="0" collapsed="false">
      <c r="R1154" s="2"/>
    </row>
    <row r="1155" customFormat="false" ht="14.25" hidden="false" customHeight="false" outlineLevel="0" collapsed="false">
      <c r="R1155" s="2"/>
    </row>
    <row r="1156" customFormat="false" ht="14.25" hidden="false" customHeight="false" outlineLevel="0" collapsed="false">
      <c r="R1156" s="2"/>
    </row>
    <row r="1157" customFormat="false" ht="14.25" hidden="false" customHeight="false" outlineLevel="0" collapsed="false">
      <c r="R1157" s="2"/>
    </row>
    <row r="1158" customFormat="false" ht="14.25" hidden="false" customHeight="false" outlineLevel="0" collapsed="false">
      <c r="R1158" s="2"/>
    </row>
    <row r="1159" customFormat="false" ht="14.25" hidden="false" customHeight="false" outlineLevel="0" collapsed="false">
      <c r="R1159" s="2"/>
    </row>
    <row r="1160" customFormat="false" ht="14.25" hidden="false" customHeight="false" outlineLevel="0" collapsed="false">
      <c r="R1160" s="2"/>
    </row>
    <row r="1161" customFormat="false" ht="14.25" hidden="false" customHeight="false" outlineLevel="0" collapsed="false">
      <c r="R1161" s="2"/>
    </row>
    <row r="1162" customFormat="false" ht="14.25" hidden="false" customHeight="false" outlineLevel="0" collapsed="false">
      <c r="R1162" s="2"/>
    </row>
    <row r="1163" customFormat="false" ht="14.25" hidden="false" customHeight="false" outlineLevel="0" collapsed="false">
      <c r="R1163" s="2"/>
    </row>
    <row r="1164" customFormat="false" ht="14.25" hidden="false" customHeight="false" outlineLevel="0" collapsed="false">
      <c r="R1164" s="2"/>
    </row>
    <row r="1165" customFormat="false" ht="14.25" hidden="false" customHeight="false" outlineLevel="0" collapsed="false">
      <c r="R1165" s="2"/>
    </row>
    <row r="1166" customFormat="false" ht="14.25" hidden="false" customHeight="false" outlineLevel="0" collapsed="false">
      <c r="R1166" s="2"/>
    </row>
    <row r="1167" customFormat="false" ht="14.25" hidden="false" customHeight="false" outlineLevel="0" collapsed="false">
      <c r="R1167" s="2"/>
    </row>
    <row r="1168" customFormat="false" ht="14.25" hidden="false" customHeight="false" outlineLevel="0" collapsed="false">
      <c r="R1168" s="2"/>
    </row>
    <row r="1169" customFormat="false" ht="14.25" hidden="false" customHeight="false" outlineLevel="0" collapsed="false">
      <c r="R1169" s="2"/>
    </row>
    <row r="1170" customFormat="false" ht="14.25" hidden="false" customHeight="false" outlineLevel="0" collapsed="false">
      <c r="R1170" s="2"/>
    </row>
    <row r="1171" customFormat="false" ht="14.25" hidden="false" customHeight="false" outlineLevel="0" collapsed="false">
      <c r="R1171" s="2"/>
    </row>
    <row r="1172" customFormat="false" ht="14.25" hidden="false" customHeight="false" outlineLevel="0" collapsed="false">
      <c r="R1172" s="2"/>
    </row>
    <row r="1173" customFormat="false" ht="14.25" hidden="false" customHeight="false" outlineLevel="0" collapsed="false">
      <c r="R1173" s="2"/>
    </row>
    <row r="1174" customFormat="false" ht="14.25" hidden="false" customHeight="false" outlineLevel="0" collapsed="false">
      <c r="R1174" s="2"/>
    </row>
    <row r="1175" customFormat="false" ht="14.25" hidden="false" customHeight="false" outlineLevel="0" collapsed="false">
      <c r="R1175" s="2"/>
    </row>
    <row r="1176" customFormat="false" ht="14.25" hidden="false" customHeight="false" outlineLevel="0" collapsed="false">
      <c r="R1176" s="2"/>
    </row>
    <row r="1177" customFormat="false" ht="14.25" hidden="false" customHeight="false" outlineLevel="0" collapsed="false">
      <c r="R1177" s="2"/>
    </row>
    <row r="1178" customFormat="false" ht="14.25" hidden="false" customHeight="false" outlineLevel="0" collapsed="false">
      <c r="R1178" s="2"/>
    </row>
    <row r="1179" customFormat="false" ht="14.25" hidden="false" customHeight="false" outlineLevel="0" collapsed="false">
      <c r="R1179" s="2"/>
    </row>
    <row r="1180" customFormat="false" ht="14.25" hidden="false" customHeight="false" outlineLevel="0" collapsed="false">
      <c r="R1180" s="2"/>
    </row>
    <row r="1181" customFormat="false" ht="14.25" hidden="false" customHeight="false" outlineLevel="0" collapsed="false">
      <c r="R1181" s="2"/>
    </row>
    <row r="1182" customFormat="false" ht="14.25" hidden="false" customHeight="false" outlineLevel="0" collapsed="false">
      <c r="R1182" s="2"/>
    </row>
    <row r="1183" customFormat="false" ht="14.25" hidden="false" customHeight="false" outlineLevel="0" collapsed="false">
      <c r="R1183" s="2"/>
    </row>
    <row r="1184" customFormat="false" ht="14.25" hidden="false" customHeight="false" outlineLevel="0" collapsed="false">
      <c r="R1184" s="2"/>
    </row>
    <row r="1185" customFormat="false" ht="14.25" hidden="false" customHeight="false" outlineLevel="0" collapsed="false">
      <c r="R1185" s="2"/>
    </row>
    <row r="1186" customFormat="false" ht="14.25" hidden="false" customHeight="false" outlineLevel="0" collapsed="false">
      <c r="R1186" s="2"/>
    </row>
    <row r="1187" customFormat="false" ht="14.25" hidden="false" customHeight="false" outlineLevel="0" collapsed="false">
      <c r="R1187" s="2"/>
    </row>
    <row r="1188" customFormat="false" ht="14.25" hidden="false" customHeight="false" outlineLevel="0" collapsed="false">
      <c r="R1188" s="2"/>
    </row>
    <row r="1189" customFormat="false" ht="14.25" hidden="false" customHeight="false" outlineLevel="0" collapsed="false">
      <c r="R1189" s="2"/>
    </row>
    <row r="1190" customFormat="false" ht="14.25" hidden="false" customHeight="false" outlineLevel="0" collapsed="false">
      <c r="R1190" s="2"/>
    </row>
    <row r="1191" customFormat="false" ht="14.25" hidden="false" customHeight="false" outlineLevel="0" collapsed="false">
      <c r="R1191" s="2"/>
    </row>
    <row r="1192" customFormat="false" ht="14.25" hidden="false" customHeight="false" outlineLevel="0" collapsed="false">
      <c r="R1192" s="2"/>
    </row>
    <row r="1193" customFormat="false" ht="14.25" hidden="false" customHeight="false" outlineLevel="0" collapsed="false">
      <c r="R1193" s="2"/>
    </row>
    <row r="1194" customFormat="false" ht="14.25" hidden="false" customHeight="false" outlineLevel="0" collapsed="false">
      <c r="R1194" s="2"/>
    </row>
    <row r="1195" customFormat="false" ht="14.25" hidden="false" customHeight="false" outlineLevel="0" collapsed="false">
      <c r="R1195" s="2"/>
    </row>
    <row r="1196" customFormat="false" ht="14.25" hidden="false" customHeight="false" outlineLevel="0" collapsed="false">
      <c r="R1196" s="2"/>
    </row>
    <row r="1197" customFormat="false" ht="14.25" hidden="false" customHeight="false" outlineLevel="0" collapsed="false">
      <c r="R1197" s="2"/>
    </row>
    <row r="1198" customFormat="false" ht="14.25" hidden="false" customHeight="false" outlineLevel="0" collapsed="false">
      <c r="R1198" s="2"/>
    </row>
    <row r="1199" customFormat="false" ht="14.25" hidden="false" customHeight="false" outlineLevel="0" collapsed="false">
      <c r="R1199" s="2"/>
    </row>
    <row r="1200" customFormat="false" ht="14.25" hidden="false" customHeight="false" outlineLevel="0" collapsed="false">
      <c r="R1200" s="2"/>
    </row>
    <row r="1201" customFormat="false" ht="14.25" hidden="false" customHeight="false" outlineLevel="0" collapsed="false">
      <c r="R1201" s="2"/>
    </row>
    <row r="1202" customFormat="false" ht="14.25" hidden="false" customHeight="false" outlineLevel="0" collapsed="false">
      <c r="R1202" s="2"/>
    </row>
    <row r="1203" customFormat="false" ht="14.25" hidden="false" customHeight="false" outlineLevel="0" collapsed="false">
      <c r="R1203" s="2"/>
    </row>
    <row r="1204" customFormat="false" ht="14.25" hidden="false" customHeight="false" outlineLevel="0" collapsed="false">
      <c r="R1204" s="2"/>
    </row>
    <row r="1205" customFormat="false" ht="14.25" hidden="false" customHeight="false" outlineLevel="0" collapsed="false">
      <c r="R1205" s="2"/>
    </row>
    <row r="1206" customFormat="false" ht="14.25" hidden="false" customHeight="false" outlineLevel="0" collapsed="false">
      <c r="R1206" s="2"/>
    </row>
    <row r="1207" customFormat="false" ht="14.25" hidden="false" customHeight="false" outlineLevel="0" collapsed="false">
      <c r="R1207" s="2"/>
    </row>
    <row r="1208" customFormat="false" ht="14.25" hidden="false" customHeight="false" outlineLevel="0" collapsed="false">
      <c r="R1208" s="2"/>
    </row>
    <row r="1209" customFormat="false" ht="14.25" hidden="false" customHeight="false" outlineLevel="0" collapsed="false">
      <c r="R1209" s="2"/>
    </row>
    <row r="1210" customFormat="false" ht="14.25" hidden="false" customHeight="false" outlineLevel="0" collapsed="false">
      <c r="R1210" s="2"/>
    </row>
    <row r="1211" customFormat="false" ht="14.25" hidden="false" customHeight="false" outlineLevel="0" collapsed="false">
      <c r="R1211" s="2"/>
    </row>
    <row r="1212" customFormat="false" ht="14.25" hidden="false" customHeight="false" outlineLevel="0" collapsed="false">
      <c r="R1212" s="2"/>
    </row>
    <row r="1213" customFormat="false" ht="14.25" hidden="false" customHeight="false" outlineLevel="0" collapsed="false">
      <c r="R1213" s="2"/>
    </row>
    <row r="1214" customFormat="false" ht="14.25" hidden="false" customHeight="false" outlineLevel="0" collapsed="false">
      <c r="R1214" s="2"/>
    </row>
    <row r="1215" customFormat="false" ht="14.25" hidden="false" customHeight="false" outlineLevel="0" collapsed="false">
      <c r="R1215" s="2"/>
    </row>
    <row r="1216" customFormat="false" ht="14.25" hidden="false" customHeight="false" outlineLevel="0" collapsed="false">
      <c r="R1216" s="2"/>
    </row>
    <row r="1217" customFormat="false" ht="14.25" hidden="false" customHeight="false" outlineLevel="0" collapsed="false">
      <c r="R1217" s="2"/>
    </row>
    <row r="1218" customFormat="false" ht="14.25" hidden="false" customHeight="false" outlineLevel="0" collapsed="false">
      <c r="R1218" s="2"/>
    </row>
    <row r="1219" customFormat="false" ht="14.25" hidden="false" customHeight="false" outlineLevel="0" collapsed="false">
      <c r="R1219" s="2"/>
    </row>
    <row r="1220" customFormat="false" ht="14.25" hidden="false" customHeight="false" outlineLevel="0" collapsed="false">
      <c r="R1220" s="2"/>
    </row>
    <row r="1221" customFormat="false" ht="14.25" hidden="false" customHeight="false" outlineLevel="0" collapsed="false">
      <c r="R1221" s="2"/>
    </row>
    <row r="1222" customFormat="false" ht="14.25" hidden="false" customHeight="false" outlineLevel="0" collapsed="false">
      <c r="R1222" s="2"/>
    </row>
    <row r="1223" customFormat="false" ht="14.25" hidden="false" customHeight="false" outlineLevel="0" collapsed="false">
      <c r="R1223" s="2"/>
    </row>
    <row r="1224" customFormat="false" ht="14.25" hidden="false" customHeight="false" outlineLevel="0" collapsed="false">
      <c r="R1224" s="2"/>
    </row>
    <row r="1225" customFormat="false" ht="14.25" hidden="false" customHeight="false" outlineLevel="0" collapsed="false">
      <c r="R1225" s="2"/>
    </row>
    <row r="1226" customFormat="false" ht="14.25" hidden="false" customHeight="false" outlineLevel="0" collapsed="false">
      <c r="R1226" s="2"/>
    </row>
    <row r="1227" customFormat="false" ht="14.25" hidden="false" customHeight="false" outlineLevel="0" collapsed="false">
      <c r="R1227" s="2"/>
    </row>
    <row r="1228" customFormat="false" ht="14.25" hidden="false" customHeight="false" outlineLevel="0" collapsed="false">
      <c r="R1228" s="2"/>
    </row>
    <row r="1229" customFormat="false" ht="14.25" hidden="false" customHeight="false" outlineLevel="0" collapsed="false">
      <c r="R1229" s="2"/>
    </row>
    <row r="1230" customFormat="false" ht="14.25" hidden="false" customHeight="false" outlineLevel="0" collapsed="false">
      <c r="R1230" s="2"/>
    </row>
    <row r="1231" customFormat="false" ht="14.25" hidden="false" customHeight="false" outlineLevel="0" collapsed="false">
      <c r="R1231" s="2"/>
    </row>
    <row r="1232" customFormat="false" ht="14.25" hidden="false" customHeight="false" outlineLevel="0" collapsed="false">
      <c r="R1232" s="2"/>
    </row>
    <row r="1233" customFormat="false" ht="14.25" hidden="false" customHeight="false" outlineLevel="0" collapsed="false">
      <c r="R1233" s="2"/>
    </row>
    <row r="1234" customFormat="false" ht="14.25" hidden="false" customHeight="false" outlineLevel="0" collapsed="false">
      <c r="R1234" s="2"/>
    </row>
    <row r="1235" customFormat="false" ht="14.25" hidden="false" customHeight="false" outlineLevel="0" collapsed="false">
      <c r="R1235" s="2"/>
    </row>
    <row r="1236" customFormat="false" ht="14.25" hidden="false" customHeight="false" outlineLevel="0" collapsed="false">
      <c r="R1236" s="2"/>
    </row>
    <row r="1237" customFormat="false" ht="14.25" hidden="false" customHeight="false" outlineLevel="0" collapsed="false">
      <c r="R1237" s="2"/>
    </row>
    <row r="1238" customFormat="false" ht="14.25" hidden="false" customHeight="false" outlineLevel="0" collapsed="false">
      <c r="R1238" s="2"/>
    </row>
    <row r="1239" customFormat="false" ht="14.25" hidden="false" customHeight="false" outlineLevel="0" collapsed="false">
      <c r="R1239" s="2"/>
    </row>
    <row r="1240" customFormat="false" ht="14.25" hidden="false" customHeight="false" outlineLevel="0" collapsed="false">
      <c r="R1240" s="2"/>
    </row>
    <row r="1241" customFormat="false" ht="14.25" hidden="false" customHeight="false" outlineLevel="0" collapsed="false">
      <c r="R1241" s="2"/>
    </row>
    <row r="1242" customFormat="false" ht="14.25" hidden="false" customHeight="false" outlineLevel="0" collapsed="false">
      <c r="R1242" s="2"/>
    </row>
    <row r="1243" customFormat="false" ht="14.25" hidden="false" customHeight="false" outlineLevel="0" collapsed="false">
      <c r="R1243" s="2"/>
    </row>
    <row r="1244" customFormat="false" ht="14.25" hidden="false" customHeight="false" outlineLevel="0" collapsed="false">
      <c r="R1244" s="2"/>
    </row>
    <row r="1245" customFormat="false" ht="14.25" hidden="false" customHeight="false" outlineLevel="0" collapsed="false">
      <c r="R1245" s="2"/>
    </row>
    <row r="1246" customFormat="false" ht="14.25" hidden="false" customHeight="false" outlineLevel="0" collapsed="false">
      <c r="R1246" s="2"/>
    </row>
    <row r="1247" customFormat="false" ht="14.25" hidden="false" customHeight="false" outlineLevel="0" collapsed="false">
      <c r="R1247" s="2"/>
    </row>
    <row r="1248" customFormat="false" ht="14.25" hidden="false" customHeight="false" outlineLevel="0" collapsed="false">
      <c r="R1248" s="2"/>
    </row>
    <row r="1249" customFormat="false" ht="14.25" hidden="false" customHeight="false" outlineLevel="0" collapsed="false">
      <c r="R1249" s="2"/>
    </row>
    <row r="1250" customFormat="false" ht="14.25" hidden="false" customHeight="false" outlineLevel="0" collapsed="false">
      <c r="R1250" s="2"/>
    </row>
    <row r="1251" customFormat="false" ht="14.25" hidden="false" customHeight="false" outlineLevel="0" collapsed="false">
      <c r="R1251" s="2"/>
    </row>
    <row r="1252" customFormat="false" ht="14.25" hidden="false" customHeight="false" outlineLevel="0" collapsed="false">
      <c r="R1252" s="2"/>
    </row>
    <row r="1253" customFormat="false" ht="14.25" hidden="false" customHeight="false" outlineLevel="0" collapsed="false">
      <c r="R1253" s="2"/>
    </row>
    <row r="1254" customFormat="false" ht="14.25" hidden="false" customHeight="false" outlineLevel="0" collapsed="false">
      <c r="R1254" s="2"/>
    </row>
    <row r="1255" customFormat="false" ht="14.25" hidden="false" customHeight="false" outlineLevel="0" collapsed="false">
      <c r="R1255" s="2"/>
    </row>
    <row r="1256" customFormat="false" ht="14.25" hidden="false" customHeight="false" outlineLevel="0" collapsed="false">
      <c r="R1256" s="2"/>
    </row>
    <row r="1257" customFormat="false" ht="14.25" hidden="false" customHeight="false" outlineLevel="0" collapsed="false">
      <c r="R1257" s="2"/>
    </row>
    <row r="1258" customFormat="false" ht="14.25" hidden="false" customHeight="false" outlineLevel="0" collapsed="false">
      <c r="R1258" s="2"/>
    </row>
    <row r="1259" customFormat="false" ht="14.25" hidden="false" customHeight="false" outlineLevel="0" collapsed="false">
      <c r="R1259" s="2"/>
    </row>
    <row r="1260" customFormat="false" ht="14.25" hidden="false" customHeight="false" outlineLevel="0" collapsed="false">
      <c r="R1260" s="2"/>
    </row>
    <row r="1261" customFormat="false" ht="14.25" hidden="false" customHeight="false" outlineLevel="0" collapsed="false">
      <c r="R1261" s="2"/>
    </row>
    <row r="1262" customFormat="false" ht="14.25" hidden="false" customHeight="false" outlineLevel="0" collapsed="false">
      <c r="R1262" s="2"/>
    </row>
    <row r="1263" customFormat="false" ht="14.25" hidden="false" customHeight="false" outlineLevel="0" collapsed="false">
      <c r="R1263" s="2"/>
    </row>
    <row r="1264" customFormat="false" ht="14.25" hidden="false" customHeight="false" outlineLevel="0" collapsed="false">
      <c r="R1264" s="2"/>
    </row>
    <row r="1265" customFormat="false" ht="14.25" hidden="false" customHeight="false" outlineLevel="0" collapsed="false">
      <c r="R1265" s="2"/>
    </row>
    <row r="1266" customFormat="false" ht="14.25" hidden="false" customHeight="false" outlineLevel="0" collapsed="false">
      <c r="R1266" s="2"/>
    </row>
    <row r="1267" customFormat="false" ht="14.25" hidden="false" customHeight="false" outlineLevel="0" collapsed="false">
      <c r="R1267" s="2"/>
    </row>
    <row r="1268" customFormat="false" ht="14.25" hidden="false" customHeight="false" outlineLevel="0" collapsed="false">
      <c r="R1268" s="2"/>
    </row>
    <row r="1269" customFormat="false" ht="14.25" hidden="false" customHeight="false" outlineLevel="0" collapsed="false">
      <c r="R1269" s="2"/>
    </row>
    <row r="1270" customFormat="false" ht="14.25" hidden="false" customHeight="false" outlineLevel="0" collapsed="false">
      <c r="R1270" s="2"/>
    </row>
    <row r="1271" customFormat="false" ht="14.25" hidden="false" customHeight="false" outlineLevel="0" collapsed="false">
      <c r="R1271" s="2"/>
    </row>
    <row r="1272" customFormat="false" ht="14.25" hidden="false" customHeight="false" outlineLevel="0" collapsed="false">
      <c r="R1272" s="2"/>
    </row>
    <row r="1273" customFormat="false" ht="14.25" hidden="false" customHeight="false" outlineLevel="0" collapsed="false">
      <c r="R1273" s="2"/>
    </row>
    <row r="1274" customFormat="false" ht="14.25" hidden="false" customHeight="false" outlineLevel="0" collapsed="false">
      <c r="R1274" s="2"/>
    </row>
    <row r="1275" customFormat="false" ht="14.25" hidden="false" customHeight="false" outlineLevel="0" collapsed="false">
      <c r="R1275" s="2"/>
    </row>
    <row r="1276" customFormat="false" ht="14.25" hidden="false" customHeight="false" outlineLevel="0" collapsed="false">
      <c r="R1276" s="2"/>
    </row>
    <row r="1277" customFormat="false" ht="14.25" hidden="false" customHeight="false" outlineLevel="0" collapsed="false">
      <c r="R1277" s="2"/>
    </row>
    <row r="1278" customFormat="false" ht="14.25" hidden="false" customHeight="false" outlineLevel="0" collapsed="false">
      <c r="R1278" s="2"/>
    </row>
    <row r="1279" customFormat="false" ht="14.25" hidden="false" customHeight="false" outlineLevel="0" collapsed="false">
      <c r="R1279" s="2"/>
    </row>
    <row r="1280" customFormat="false" ht="14.25" hidden="false" customHeight="false" outlineLevel="0" collapsed="false">
      <c r="R1280" s="2"/>
    </row>
    <row r="1281" customFormat="false" ht="14.25" hidden="false" customHeight="false" outlineLevel="0" collapsed="false">
      <c r="R1281" s="2"/>
    </row>
    <row r="1282" customFormat="false" ht="14.25" hidden="false" customHeight="false" outlineLevel="0" collapsed="false">
      <c r="R1282" s="2"/>
    </row>
    <row r="1283" customFormat="false" ht="14.25" hidden="false" customHeight="false" outlineLevel="0" collapsed="false">
      <c r="R1283" s="2"/>
    </row>
    <row r="1284" customFormat="false" ht="14.25" hidden="false" customHeight="false" outlineLevel="0" collapsed="false">
      <c r="R1284" s="2"/>
    </row>
    <row r="1285" customFormat="false" ht="14.25" hidden="false" customHeight="false" outlineLevel="0" collapsed="false">
      <c r="R1285" s="2"/>
    </row>
    <row r="1286" customFormat="false" ht="14.25" hidden="false" customHeight="false" outlineLevel="0" collapsed="false">
      <c r="R1286" s="2"/>
    </row>
    <row r="1287" customFormat="false" ht="14.25" hidden="false" customHeight="false" outlineLevel="0" collapsed="false">
      <c r="R1287" s="2"/>
    </row>
    <row r="1288" customFormat="false" ht="14.25" hidden="false" customHeight="false" outlineLevel="0" collapsed="false">
      <c r="R1288" s="2"/>
    </row>
    <row r="1289" customFormat="false" ht="14.25" hidden="false" customHeight="false" outlineLevel="0" collapsed="false">
      <c r="R1289" s="2"/>
    </row>
    <row r="1290" customFormat="false" ht="14.25" hidden="false" customHeight="false" outlineLevel="0" collapsed="false">
      <c r="R1290" s="2"/>
    </row>
    <row r="1291" customFormat="false" ht="14.25" hidden="false" customHeight="false" outlineLevel="0" collapsed="false">
      <c r="R1291" s="2"/>
    </row>
    <row r="1292" customFormat="false" ht="14.25" hidden="false" customHeight="false" outlineLevel="0" collapsed="false">
      <c r="R1292" s="2"/>
    </row>
    <row r="1293" customFormat="false" ht="14.25" hidden="false" customHeight="false" outlineLevel="0" collapsed="false">
      <c r="R1293" s="2"/>
    </row>
    <row r="1294" customFormat="false" ht="14.25" hidden="false" customHeight="false" outlineLevel="0" collapsed="false">
      <c r="R1294" s="2"/>
    </row>
    <row r="1295" customFormat="false" ht="14.25" hidden="false" customHeight="false" outlineLevel="0" collapsed="false">
      <c r="R1295" s="2"/>
    </row>
    <row r="1296" customFormat="false" ht="14.25" hidden="false" customHeight="false" outlineLevel="0" collapsed="false">
      <c r="R1296" s="2"/>
    </row>
    <row r="1297" customFormat="false" ht="14.25" hidden="false" customHeight="false" outlineLevel="0" collapsed="false">
      <c r="R1297" s="2"/>
    </row>
    <row r="1298" customFormat="false" ht="14.25" hidden="false" customHeight="false" outlineLevel="0" collapsed="false">
      <c r="R1298" s="2"/>
    </row>
    <row r="1299" customFormat="false" ht="14.25" hidden="false" customHeight="false" outlineLevel="0" collapsed="false">
      <c r="R1299" s="2"/>
    </row>
    <row r="1300" customFormat="false" ht="14.25" hidden="false" customHeight="false" outlineLevel="0" collapsed="false">
      <c r="R1300" s="2"/>
    </row>
    <row r="1301" customFormat="false" ht="14.25" hidden="false" customHeight="false" outlineLevel="0" collapsed="false">
      <c r="R1301" s="2"/>
    </row>
    <row r="1302" customFormat="false" ht="14.25" hidden="false" customHeight="false" outlineLevel="0" collapsed="false">
      <c r="R1302" s="2"/>
    </row>
    <row r="1303" customFormat="false" ht="14.25" hidden="false" customHeight="false" outlineLevel="0" collapsed="false">
      <c r="R1303" s="2"/>
    </row>
    <row r="1304" customFormat="false" ht="14.25" hidden="false" customHeight="false" outlineLevel="0" collapsed="false">
      <c r="R1304" s="2"/>
    </row>
    <row r="1305" customFormat="false" ht="14.25" hidden="false" customHeight="false" outlineLevel="0" collapsed="false">
      <c r="R1305" s="2"/>
    </row>
    <row r="1306" customFormat="false" ht="14.25" hidden="false" customHeight="false" outlineLevel="0" collapsed="false">
      <c r="R1306" s="2"/>
    </row>
    <row r="1307" customFormat="false" ht="14.25" hidden="false" customHeight="false" outlineLevel="0" collapsed="false">
      <c r="R1307" s="2"/>
    </row>
    <row r="1308" customFormat="false" ht="14.25" hidden="false" customHeight="false" outlineLevel="0" collapsed="false">
      <c r="R1308" s="2"/>
    </row>
    <row r="1309" customFormat="false" ht="14.25" hidden="false" customHeight="false" outlineLevel="0" collapsed="false">
      <c r="R1309" s="2"/>
    </row>
    <row r="1310" customFormat="false" ht="14.25" hidden="false" customHeight="false" outlineLevel="0" collapsed="false">
      <c r="R1310" s="2"/>
    </row>
    <row r="1311" customFormat="false" ht="14.25" hidden="false" customHeight="false" outlineLevel="0" collapsed="false">
      <c r="R1311" s="2"/>
    </row>
    <row r="1312" customFormat="false" ht="14.25" hidden="false" customHeight="false" outlineLevel="0" collapsed="false">
      <c r="R1312" s="2"/>
    </row>
    <row r="1313" customFormat="false" ht="14.25" hidden="false" customHeight="false" outlineLevel="0" collapsed="false">
      <c r="R1313" s="2"/>
    </row>
    <row r="1314" customFormat="false" ht="14.25" hidden="false" customHeight="false" outlineLevel="0" collapsed="false">
      <c r="R1314" s="2"/>
    </row>
    <row r="1315" customFormat="false" ht="14.25" hidden="false" customHeight="false" outlineLevel="0" collapsed="false">
      <c r="R1315" s="2"/>
    </row>
    <row r="1316" customFormat="false" ht="14.25" hidden="false" customHeight="false" outlineLevel="0" collapsed="false">
      <c r="R1316" s="2"/>
    </row>
    <row r="1317" customFormat="false" ht="14.25" hidden="false" customHeight="false" outlineLevel="0" collapsed="false">
      <c r="R1317" s="2"/>
    </row>
    <row r="1318" customFormat="false" ht="14.25" hidden="false" customHeight="false" outlineLevel="0" collapsed="false">
      <c r="R1318" s="2"/>
    </row>
    <row r="1319" customFormat="false" ht="14.25" hidden="false" customHeight="false" outlineLevel="0" collapsed="false">
      <c r="R1319" s="2"/>
    </row>
    <row r="1320" customFormat="false" ht="14.25" hidden="false" customHeight="false" outlineLevel="0" collapsed="false">
      <c r="R1320" s="2"/>
    </row>
    <row r="1321" customFormat="false" ht="14.25" hidden="false" customHeight="false" outlineLevel="0" collapsed="false">
      <c r="R1321" s="2"/>
    </row>
    <row r="1322" customFormat="false" ht="14.25" hidden="false" customHeight="false" outlineLevel="0" collapsed="false">
      <c r="R1322" s="2"/>
    </row>
    <row r="1323" customFormat="false" ht="14.25" hidden="false" customHeight="false" outlineLevel="0" collapsed="false">
      <c r="R1323" s="2"/>
    </row>
    <row r="1324" customFormat="false" ht="14.25" hidden="false" customHeight="false" outlineLevel="0" collapsed="false">
      <c r="R1324" s="2"/>
    </row>
    <row r="1325" customFormat="false" ht="14.25" hidden="false" customHeight="false" outlineLevel="0" collapsed="false">
      <c r="R1325" s="2"/>
    </row>
    <row r="1326" customFormat="false" ht="14.25" hidden="false" customHeight="false" outlineLevel="0" collapsed="false">
      <c r="R1326" s="2"/>
    </row>
    <row r="1327" customFormat="false" ht="14.25" hidden="false" customHeight="false" outlineLevel="0" collapsed="false">
      <c r="R1327" s="2"/>
    </row>
    <row r="1328" customFormat="false" ht="14.25" hidden="false" customHeight="false" outlineLevel="0" collapsed="false">
      <c r="R1328" s="2"/>
    </row>
    <row r="1329" customFormat="false" ht="14.25" hidden="false" customHeight="false" outlineLevel="0" collapsed="false">
      <c r="R1329" s="2"/>
    </row>
    <row r="1330" customFormat="false" ht="14.25" hidden="false" customHeight="false" outlineLevel="0" collapsed="false">
      <c r="R1330" s="2"/>
    </row>
    <row r="1331" customFormat="false" ht="14.25" hidden="false" customHeight="false" outlineLevel="0" collapsed="false">
      <c r="R1331" s="2"/>
    </row>
    <row r="1332" customFormat="false" ht="14.25" hidden="false" customHeight="false" outlineLevel="0" collapsed="false">
      <c r="R1332" s="2"/>
    </row>
    <row r="1333" customFormat="false" ht="14.25" hidden="false" customHeight="false" outlineLevel="0" collapsed="false">
      <c r="R1333" s="2"/>
    </row>
    <row r="1334" customFormat="false" ht="14.25" hidden="false" customHeight="false" outlineLevel="0" collapsed="false">
      <c r="R1334" s="2"/>
    </row>
    <row r="1335" customFormat="false" ht="14.25" hidden="false" customHeight="false" outlineLevel="0" collapsed="false">
      <c r="R1335" s="2"/>
    </row>
    <row r="1336" customFormat="false" ht="14.25" hidden="false" customHeight="false" outlineLevel="0" collapsed="false">
      <c r="R1336" s="2"/>
    </row>
    <row r="1337" customFormat="false" ht="14.25" hidden="false" customHeight="false" outlineLevel="0" collapsed="false">
      <c r="R1337" s="2"/>
    </row>
    <row r="1338" customFormat="false" ht="14.25" hidden="false" customHeight="false" outlineLevel="0" collapsed="false">
      <c r="R1338" s="2"/>
    </row>
    <row r="1339" customFormat="false" ht="14.25" hidden="false" customHeight="false" outlineLevel="0" collapsed="false">
      <c r="R1339" s="2"/>
    </row>
  </sheetData>
  <mergeCells count="22">
    <mergeCell ref="A1:R1"/>
    <mergeCell ref="A2:D2"/>
    <mergeCell ref="F2:J2"/>
    <mergeCell ref="L2:O2"/>
    <mergeCell ref="P2:R2"/>
    <mergeCell ref="A3:J3"/>
    <mergeCell ref="K3:R3"/>
    <mergeCell ref="A4:A5"/>
    <mergeCell ref="B4:B5"/>
    <mergeCell ref="C4:C5"/>
    <mergeCell ref="D4:D5"/>
    <mergeCell ref="E4:I4"/>
    <mergeCell ref="J4:J5"/>
    <mergeCell ref="K4:L4"/>
    <mergeCell ref="M4:M5"/>
    <mergeCell ref="N4:N5"/>
    <mergeCell ref="O4:P4"/>
    <mergeCell ref="Q4:R4"/>
    <mergeCell ref="F5:H5"/>
    <mergeCell ref="P6:P338"/>
    <mergeCell ref="R6:R338"/>
    <mergeCell ref="A339:R339"/>
  </mergeCells>
  <conditionalFormatting sqref="E13:E16 E314:E317 E283:E286 E241:E250 E200 E111:E113">
    <cfRule type="expression" priority="2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天兵</cp:lastModifiedBy>
  <cp:lastPrinted>2017-01-13T04:06:07Z</cp:lastPrinted>
  <dcterms:modified xsi:type="dcterms:W3CDTF">2017-01-13T05:09:34Z</dcterms:modified>
  <cp:revision>0</cp:revision>
  <dc:subject/>
  <dc:title/>
</cp:coreProperties>
</file>