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普通" sheetId="1" state="visible" r:id="rId2"/>
    <sheet name="直达" sheetId="2" state="visible" r:id="rId3"/>
  </sheets>
  <definedNames>
    <definedName function="false" hidden="false" localSheetId="0" name="_xlnm.Print_Titles" vbProcedure="false">普通!$3:$5</definedName>
    <definedName function="false" hidden="false" localSheetId="1" name="_xlnm.Print_Titles" vbProcedure="false">直达!$3:$5</definedName>
    <definedName function="false" hidden="false" localSheetId="0" name="Excel_BuiltIn__FilterDatabase" vbProcedure="false">普通!$A$77:$A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68"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普通）</t>
    </r>
  </si>
  <si>
    <r>
      <rPr>
        <sz val="12"/>
        <rFont val="Noto Sans"/>
        <family val="2"/>
      </rPr>
      <t xml:space="preserve">填报站场名称（签章）：广州黄埔汽车客运站有限公司    填报站场联系人： 杨修波      填报站场联系人手机：</t>
    </r>
    <r>
      <rPr>
        <sz val="12"/>
        <rFont val="仿宋_GB2312"/>
        <family val="3"/>
        <charset val="134"/>
      </rPr>
      <t xml:space="preserve">15013077478 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r>
      <rPr>
        <sz val="10"/>
        <rFont val="Noto Sans"/>
        <family val="2"/>
      </rPr>
      <t xml:space="preserve">燃油附加费为</t>
    </r>
    <r>
      <rPr>
        <sz val="10"/>
        <rFont val="仿宋_GB2312"/>
        <family val="3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Noto Sans"/>
        <family val="2"/>
      </rPr>
      <t xml:space="preserve">燃油附加费为</t>
    </r>
    <r>
      <rPr>
        <sz val="10"/>
        <rFont val="仿宋_GB2312"/>
        <family val="3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   卧铺</t>
  </si>
  <si>
    <t xml:space="preserve">车辆装备等级</t>
  </si>
  <si>
    <t xml:space="preserve">单车单程车辆通行费</t>
  </si>
  <si>
    <t xml:space="preserve">单座车辆通行费</t>
  </si>
  <si>
    <t xml:space="preserve">全票上限价</t>
  </si>
  <si>
    <t xml:space="preserve">燃油附加费</t>
  </si>
  <si>
    <t xml:space="preserve">MSA15950
-
MSA15954</t>
  </si>
  <si>
    <t xml:space="preserve">广州市第二公共汽车公司从化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从化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
9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
13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
16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
18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</t>
    </r>
  </si>
  <si>
    <t xml:space="preserve">长腰岭</t>
  </si>
  <si>
    <t xml:space="preserve">否</t>
  </si>
  <si>
    <t xml:space="preserve">大型</t>
  </si>
  <si>
    <t xml:space="preserve">普通</t>
  </si>
  <si>
    <t xml:space="preserve">座席</t>
  </si>
  <si>
    <t xml:space="preserve">高级</t>
  </si>
  <si>
    <t xml:space="preserve">在不超过上限票价的前提下，以当天票价为准</t>
  </si>
  <si>
    <r>
      <rPr>
        <sz val="10"/>
        <rFont val="Noto Sans"/>
        <family val="2"/>
      </rPr>
      <t xml:space="preserve">在不超过上限票价的前提下，以当天票价的</t>
    </r>
    <r>
      <rPr>
        <sz val="10"/>
        <rFont val="仿宋_GB2312"/>
        <family val="3"/>
        <charset val="134"/>
      </rPr>
      <t xml:space="preserve">1/2</t>
    </r>
    <r>
      <rPr>
        <sz val="10"/>
        <rFont val="Noto Sans"/>
        <family val="2"/>
      </rPr>
      <t xml:space="preserve">为准</t>
    </r>
  </si>
  <si>
    <t xml:space="preserve">长期</t>
  </si>
  <si>
    <t xml:space="preserve">新和</t>
  </si>
  <si>
    <t xml:space="preserve">上水</t>
  </si>
  <si>
    <t xml:space="preserve">太平镇政府</t>
  </si>
  <si>
    <t xml:space="preserve">太平开发区</t>
  </si>
  <si>
    <t xml:space="preserve">夏湾拿公园</t>
  </si>
  <si>
    <t xml:space="preserve">神岗镇政府</t>
  </si>
  <si>
    <t xml:space="preserve">逸泉山庄</t>
  </si>
  <si>
    <t xml:space="preserve">白田岗</t>
  </si>
  <si>
    <t xml:space="preserve">从化</t>
  </si>
  <si>
    <t xml:space="preserve">MSS35751
MSS35752</t>
  </si>
  <si>
    <t xml:space="preserve">东莞市翔威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长安</t>
    </r>
  </si>
  <si>
    <t xml:space="preserve">9:00
9:30</t>
  </si>
  <si>
    <t xml:space="preserve">南城</t>
  </si>
  <si>
    <t xml:space="preserve">厚街</t>
  </si>
  <si>
    <t xml:space="preserve">虎门</t>
  </si>
  <si>
    <t xml:space="preserve">上沙客运站</t>
  </si>
  <si>
    <t xml:space="preserve">MSB25795
-
MSB25797</t>
  </si>
  <si>
    <t xml:space="preserve">广州市穗美怡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宝安</t>
    </r>
  </si>
  <si>
    <t xml:space="preserve">6:00
6:30
16:30</t>
  </si>
  <si>
    <t xml:space="preserve">虎门北栅</t>
  </si>
  <si>
    <t xml:space="preserve">东莞长安</t>
  </si>
  <si>
    <t xml:space="preserve">松岗</t>
  </si>
  <si>
    <t xml:space="preserve">宝安</t>
  </si>
  <si>
    <t xml:space="preserve">PPB35705
-
PPB35730</t>
  </si>
  <si>
    <t xml:space="preserve">深圳市宝路华新达运输有限公司</t>
  </si>
  <si>
    <t xml:space="preserve">广州—龙岗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10-18:35
</t>
    </r>
    <r>
      <rPr>
        <sz val="10"/>
        <rFont val="Noto Sans"/>
        <family val="2"/>
      </rPr>
      <t xml:space="preserve">（约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分钟一班）</t>
    </r>
  </si>
  <si>
    <t xml:space="preserve">新塘</t>
  </si>
  <si>
    <t xml:space="preserve">中堂</t>
  </si>
  <si>
    <t xml:space="preserve">望牛墩</t>
  </si>
  <si>
    <t xml:space="preserve">东莞总站</t>
  </si>
  <si>
    <t xml:space="preserve">竂步</t>
  </si>
  <si>
    <t xml:space="preserve">大朗</t>
  </si>
  <si>
    <t xml:space="preserve">黄江</t>
  </si>
  <si>
    <t xml:space="preserve">樟木头</t>
  </si>
  <si>
    <t xml:space="preserve">塘厦</t>
  </si>
  <si>
    <t xml:space="preserve">凤岗</t>
  </si>
  <si>
    <t xml:space="preserve">雁田</t>
  </si>
  <si>
    <t xml:space="preserve">沙岭</t>
  </si>
  <si>
    <t xml:space="preserve">龙岗</t>
  </si>
  <si>
    <t xml:space="preserve">MPK55050
-
MPK55057</t>
  </si>
  <si>
    <t xml:space="preserve">化州市和安运输有限公司
茂名市交运集团化州客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化州</t>
    </r>
  </si>
  <si>
    <t xml:space="preserve">6:20 7:00 7:30 8:20 9:00  9:50 13:20 15:40 19:00 21:00</t>
  </si>
  <si>
    <t xml:space="preserve">化州</t>
  </si>
  <si>
    <t xml:space="preserve">坐席</t>
  </si>
  <si>
    <t xml:space="preserve">MPD35070 MPD35074
MPD35075 MPD35076 </t>
  </si>
  <si>
    <t xml:space="preserve">汕头市潮阳交通客运公司、汕头潮阳汽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潮阳</t>
    </r>
  </si>
  <si>
    <t xml:space="preserve">11:40 12:40
14:30 15:30</t>
  </si>
  <si>
    <t xml:space="preserve">潮阳</t>
  </si>
  <si>
    <t xml:space="preserve">IPM60011
IPM60012</t>
  </si>
  <si>
    <t xml:space="preserve">五华县华益汽车运输有限公司、五华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水寨</t>
    </r>
  </si>
  <si>
    <t xml:space="preserve">7:40
 14:00 </t>
  </si>
  <si>
    <t xml:space="preserve">河源</t>
  </si>
  <si>
    <t xml:space="preserve">龙川</t>
  </si>
  <si>
    <t xml:space="preserve">华城</t>
  </si>
  <si>
    <t xml:space="preserve">五华</t>
  </si>
  <si>
    <t xml:space="preserve">水寨</t>
  </si>
  <si>
    <t xml:space="preserve">MSM75422</t>
  </si>
  <si>
    <t xml:space="preserve">兴宁市客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兴宁</t>
    </r>
  </si>
  <si>
    <r>
      <rPr>
        <sz val="10"/>
        <rFont val="仿宋_GB2312"/>
        <family val="3"/>
        <charset val="134"/>
      </rPr>
      <t xml:space="preserve">12:20
 (</t>
    </r>
    <r>
      <rPr>
        <sz val="10"/>
        <rFont val="Noto Sans"/>
        <family val="2"/>
      </rPr>
      <t xml:space="preserve">隔天班</t>
    </r>
    <r>
      <rPr>
        <sz val="10"/>
        <rFont val="仿宋_GB2312"/>
        <family val="3"/>
        <charset val="134"/>
      </rPr>
      <t xml:space="preserve">)</t>
    </r>
  </si>
  <si>
    <t xml:space="preserve">兴宁</t>
  </si>
  <si>
    <t xml:space="preserve">MPP65320</t>
  </si>
  <si>
    <t xml:space="preserve">河源市粤运汽车运输有限公司连平客运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连平</t>
    </r>
  </si>
  <si>
    <t xml:space="preserve">6:15
13:00</t>
  </si>
  <si>
    <t xml:space="preserve">吕田</t>
  </si>
  <si>
    <t xml:space="preserve">梅坑</t>
  </si>
  <si>
    <t xml:space="preserve">新丰</t>
  </si>
  <si>
    <t xml:space="preserve">马头</t>
  </si>
  <si>
    <t xml:space="preserve">隆街</t>
  </si>
  <si>
    <t xml:space="preserve">连平</t>
  </si>
  <si>
    <t xml:space="preserve">MPR45620
MPR45621</t>
  </si>
  <si>
    <t xml:space="preserve">连州市宏达汽车运输有限公司、清远市汽车运输集团公司连州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连州</t>
    </r>
  </si>
  <si>
    <t xml:space="preserve">7:10
14:00</t>
  </si>
  <si>
    <t xml:space="preserve">清远</t>
  </si>
  <si>
    <t xml:space="preserve">禾云</t>
  </si>
  <si>
    <t xml:space="preserve">浸潭</t>
  </si>
  <si>
    <t xml:space="preserve">石潭</t>
  </si>
  <si>
    <t xml:space="preserve">阳山</t>
  </si>
  <si>
    <t xml:space="preserve">连州</t>
  </si>
  <si>
    <t xml:space="preserve">MPF75610</t>
  </si>
  <si>
    <t xml:space="preserve">广州市安飞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新丰</t>
    </r>
  </si>
  <si>
    <t xml:space="preserve">佛冈</t>
  </si>
  <si>
    <t xml:space="preserve">英德白沙</t>
  </si>
  <si>
    <t xml:space="preserve">遥田</t>
  </si>
  <si>
    <t xml:space="preserve">沙田</t>
  </si>
  <si>
    <t xml:space="preserve">MPF75650</t>
  </si>
  <si>
    <t xml:space="preserve">新丰县汽车运输有限公司</t>
  </si>
  <si>
    <t xml:space="preserve">英德青塘</t>
  </si>
  <si>
    <t xml:space="preserve">新丰回龙</t>
  </si>
  <si>
    <t xml:space="preserve">MPG55560
-
MPG55562</t>
  </si>
  <si>
    <t xml:space="preserve">徐闻县湛闻汽车有限责任公司、徐闻县二汽客运有限公司、
新国线集团（徐闻）运输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海安</t>
    </r>
  </si>
  <si>
    <t xml:space="preserve">6:30
17:00
18:00</t>
  </si>
  <si>
    <t xml:space="preserve">湛江</t>
  </si>
  <si>
    <t xml:space="preserve">卧铺</t>
  </si>
  <si>
    <t xml:space="preserve">雷州</t>
  </si>
  <si>
    <t xml:space="preserve">徐闻</t>
  </si>
  <si>
    <t xml:space="preserve">海安</t>
  </si>
  <si>
    <t xml:space="preserve">MPW25570
-
MPW25571</t>
  </si>
  <si>
    <t xml:space="preserve">云浮市汽车运输集团有限公司罗定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罗定</t>
    </r>
  </si>
  <si>
    <t xml:space="preserve">7:00
11:10</t>
  </si>
  <si>
    <t xml:space="preserve">素龙</t>
  </si>
  <si>
    <t xml:space="preserve">罗镜</t>
  </si>
  <si>
    <t xml:space="preserve">罗定</t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月    日</t>
  </si>
  <si>
    <t xml:space="preserve">说明：本表一式三份，一份自留，另外两份市、县（市、区）物价、交通主管部门留存。</t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直达）</t>
    </r>
  </si>
  <si>
    <r>
      <rPr>
        <sz val="12"/>
        <rFont val="Noto Sans"/>
        <family val="2"/>
      </rPr>
      <t xml:space="preserve">填报站场名称（签章）：黄埔汽车客运站       填报站场联系人： 杨修波       填报站场联系人手机：</t>
    </r>
    <r>
      <rPr>
        <sz val="12"/>
        <rFont val="仿宋_GB2312"/>
        <family val="3"/>
        <charset val="134"/>
      </rPr>
      <t xml:space="preserve">15013077478   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日</t>
    </r>
  </si>
  <si>
    <t xml:space="preserve">OPB50001
-
OPB50019</t>
  </si>
  <si>
    <t xml:space="preserve">深圳新锦湖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深圳</t>
    </r>
  </si>
  <si>
    <r>
      <rPr>
        <sz val="10"/>
        <rFont val="仿宋_GB2312"/>
        <family val="3"/>
        <charset val="134"/>
      </rPr>
      <t xml:space="preserve">7:20-19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（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分钟一班）</t>
    </r>
  </si>
  <si>
    <t xml:space="preserve">深圳新桥</t>
  </si>
  <si>
    <t xml:space="preserve">直达</t>
  </si>
  <si>
    <r>
      <rPr>
        <sz val="10"/>
        <rFont val="Noto Sans"/>
        <family val="2"/>
      </rPr>
      <t xml:space="preserve">在不超过上限票价的前提下，以当天票价的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为准</t>
    </r>
  </si>
  <si>
    <t xml:space="preserve">深圳沙井</t>
  </si>
  <si>
    <t xml:space="preserve">深圳福永</t>
  </si>
  <si>
    <t xml:space="preserve">西乡</t>
  </si>
  <si>
    <t xml:space="preserve">南头关</t>
  </si>
  <si>
    <t xml:space="preserve">OPB50003
-
OPB50016</t>
  </si>
  <si>
    <t xml:space="preserve">9:00
11:40 12:40 15:10 16:40 17:20 18:00</t>
  </si>
  <si>
    <t xml:space="preserve">深圳蛇口</t>
  </si>
  <si>
    <t xml:space="preserve">OPB40001
-
OPB40019</t>
  </si>
  <si>
    <t xml:space="preserve">深圳市安道运输集团有限公司</t>
  </si>
  <si>
    <r>
      <rPr>
        <sz val="10"/>
        <rFont val="仿宋_GB2312"/>
        <family val="3"/>
        <charset val="134"/>
      </rPr>
      <t xml:space="preserve">6:05—18:45        </t>
    </r>
    <r>
      <rPr>
        <sz val="10"/>
        <rFont val="Noto Sans"/>
        <family val="2"/>
      </rPr>
      <t xml:space="preserve">（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分钟一班）</t>
    </r>
  </si>
  <si>
    <t xml:space="preserve">深圳大学</t>
  </si>
  <si>
    <t xml:space="preserve">下沙</t>
  </si>
  <si>
    <t xml:space="preserve">深圳罗湖</t>
  </si>
  <si>
    <t xml:space="preserve">PPB2BJ01
-
PPB2BJ14</t>
  </si>
  <si>
    <t xml:space="preserve">广州恒誉光明公司、深圳恒誉光明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深圳   </t>
    </r>
  </si>
  <si>
    <r>
      <rPr>
        <sz val="10"/>
        <rFont val="仿宋_GB2312"/>
        <family val="3"/>
        <charset val="134"/>
      </rPr>
      <t xml:space="preserve">7:00-19:25</t>
    </r>
    <r>
      <rPr>
        <sz val="10"/>
        <rFont val="Noto Sans"/>
        <family val="2"/>
      </rPr>
      <t xml:space="preserve">（约每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分钟一班）</t>
    </r>
  </si>
  <si>
    <t xml:space="preserve">长安</t>
  </si>
  <si>
    <t xml:space="preserve">公明</t>
  </si>
  <si>
    <t xml:space="preserve">石岩</t>
  </si>
  <si>
    <t xml:space="preserve">PPB0BS01
-
PPB0BS12</t>
  </si>
  <si>
    <r>
      <rPr>
        <sz val="10"/>
        <rFont val="仿宋_GB2312"/>
        <family val="3"/>
        <charset val="134"/>
      </rPr>
      <t xml:space="preserve">7:20-19:35</t>
    </r>
    <r>
      <rPr>
        <sz val="10"/>
        <rFont val="Noto Sans"/>
        <family val="2"/>
      </rPr>
      <t xml:space="preserve">（约</t>
    </r>
    <r>
      <rPr>
        <sz val="9"/>
        <rFont val="Noto Sans"/>
        <family val="2"/>
      </rPr>
      <t xml:space="preserve">每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钟一班）</t>
    </r>
  </si>
  <si>
    <t xml:space="preserve">深圳龙华</t>
  </si>
  <si>
    <t xml:space="preserve">深圳北站</t>
  </si>
  <si>
    <t xml:space="preserve">深圳福田</t>
  </si>
  <si>
    <t xml:space="preserve">CPB366025
CPB36639</t>
  </si>
  <si>
    <t xml:space="preserve">深圳市长途汽车客运有限公司
深圳市中旅东部旅游运输有限公司、广州安迅天宇客运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龙岗</t>
    </r>
  </si>
  <si>
    <r>
      <rPr>
        <sz val="10"/>
        <rFont val="仿宋_GB2312"/>
        <family val="3"/>
        <charset val="134"/>
      </rPr>
      <t xml:space="preserve">8:10-19:20
</t>
    </r>
    <r>
      <rPr>
        <sz val="10"/>
        <rFont val="Noto Sans"/>
        <family val="2"/>
      </rPr>
      <t xml:space="preserve">（约每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分钟一班）</t>
    </r>
  </si>
  <si>
    <t xml:space="preserve">深圳横岗</t>
  </si>
  <si>
    <t xml:space="preserve">深圳龙岗</t>
  </si>
  <si>
    <t xml:space="preserve">MPC36810
—
MPC36816</t>
  </si>
  <si>
    <t xml:space="preserve">岐关车路有限公司珠海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珠海</t>
    </r>
  </si>
  <si>
    <t xml:space="preserve">6:40 7:40
 8:40 12:10 13:25 16:00 18:40</t>
  </si>
  <si>
    <t xml:space="preserve">番禺</t>
  </si>
  <si>
    <t xml:space="preserve">金鼎</t>
  </si>
  <si>
    <t xml:space="preserve">唐家</t>
  </si>
  <si>
    <t xml:space="preserve">珠海香洲</t>
  </si>
  <si>
    <t xml:space="preserve">珠海拱北</t>
  </si>
  <si>
    <t xml:space="preserve">APF4F201</t>
  </si>
  <si>
    <t xml:space="preserve">广东省韶关市汽运集团有限公司南雄汽车站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南雄</t>
    </r>
  </si>
  <si>
    <t xml:space="preserve">南华寺</t>
  </si>
  <si>
    <t xml:space="preserve">始兴</t>
  </si>
  <si>
    <t xml:space="preserve">南雄</t>
  </si>
  <si>
    <t xml:space="preserve">MPK56541
-
MPK56549</t>
  </si>
  <si>
    <t xml:space="preserve">化州市和安运输有限公司</t>
  </si>
  <si>
    <t xml:space="preserve"> 6:20 7:00 7:30 8:20 9:00 9:50 13:20 15:40 19:00
21:00</t>
  </si>
  <si>
    <t xml:space="preserve">MSK56510
MSKS6511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平定</t>
    </r>
  </si>
  <si>
    <t xml:space="preserve">7:20             18:00</t>
  </si>
  <si>
    <t xml:space="preserve">茂名</t>
  </si>
  <si>
    <t xml:space="preserve">座位</t>
  </si>
  <si>
    <t xml:space="preserve">平定</t>
  </si>
  <si>
    <t xml:space="preserve">MPK26530</t>
  </si>
  <si>
    <t xml:space="preserve">高州市第三汽车运输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高州</t>
    </r>
  </si>
  <si>
    <t xml:space="preserve">高州</t>
  </si>
  <si>
    <t xml:space="preserve">MPG46552</t>
  </si>
  <si>
    <t xml:space="preserve">吴川市联通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吴川</t>
    </r>
  </si>
  <si>
    <t xml:space="preserve">吴川</t>
  </si>
  <si>
    <t xml:space="preserve">MPG46550
—
MPG46551</t>
  </si>
  <si>
    <t xml:space="preserve">16:30                     17:00
18:30</t>
  </si>
  <si>
    <t xml:space="preserve">MPG36570
—
MPG36571</t>
  </si>
  <si>
    <t xml:space="preserve">廉江市安达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廉江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                 19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</t>
    </r>
  </si>
  <si>
    <t xml:space="preserve">廉江</t>
  </si>
  <si>
    <t xml:space="preserve">UPM66102</t>
  </si>
  <si>
    <t xml:space="preserve">平远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平远</t>
    </r>
  </si>
  <si>
    <t xml:space="preserve">黄槐</t>
  </si>
  <si>
    <t xml:space="preserve">平远</t>
  </si>
  <si>
    <t xml:space="preserve">MPD3H070</t>
  </si>
  <si>
    <t xml:space="preserve">汕头市潮阳交通客运公司</t>
  </si>
  <si>
    <t xml:space="preserve">IPM6H400
IPM6H401</t>
  </si>
  <si>
    <t xml:space="preserve">7:45
 14:05</t>
  </si>
  <si>
    <t xml:space="preserve">MSM7H422</t>
  </si>
  <si>
    <r>
      <rPr>
        <sz val="10"/>
        <rFont val="仿宋_GB2312"/>
        <family val="3"/>
        <charset val="134"/>
      </rPr>
      <t xml:space="preserve">12:25
 (</t>
    </r>
    <r>
      <rPr>
        <sz val="10"/>
        <rFont val="Noto Sans"/>
        <family val="2"/>
      </rPr>
      <t xml:space="preserve">隔天班</t>
    </r>
    <r>
      <rPr>
        <sz val="10"/>
        <rFont val="仿宋_GB2312"/>
        <family val="3"/>
        <charset val="134"/>
      </rPr>
      <t xml:space="preserve">)</t>
    </r>
  </si>
  <si>
    <t xml:space="preserve">MPP6H320
MPP6H321</t>
  </si>
  <si>
    <t xml:space="preserve">河源市交通集团同发运输有限公司连平分公司</t>
  </si>
  <si>
    <t xml:space="preserve">6:20
13:05</t>
  </si>
  <si>
    <t xml:space="preserve">MPF75640
MPF75641</t>
  </si>
  <si>
    <t xml:space="preserve">6:55
8:05</t>
  </si>
  <si>
    <t xml:space="preserve">MPR4H620
MPR4H621</t>
  </si>
  <si>
    <t xml:space="preserve">连州市宏达汽运公司、清远市汽运输集团公司连州分公司</t>
  </si>
  <si>
    <r>
      <rPr>
        <sz val="10"/>
        <rFont val="仿宋_GB2312"/>
        <family val="3"/>
        <charset val="134"/>
      </rPr>
      <t xml:space="preserve">7:05
14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5</t>
    </r>
  </si>
  <si>
    <t xml:space="preserve">MPF7H610</t>
  </si>
  <si>
    <t xml:space="preserve">MPF7H650</t>
  </si>
  <si>
    <t xml:space="preserve">MPW2H570
MPW2H571</t>
  </si>
  <si>
    <t xml:space="preserve">云浮市汽运集团公司罗定分公司</t>
  </si>
  <si>
    <t xml:space="preserve">7:05
11: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0_ "/>
    <numFmt numFmtId="167" formatCode="0_ "/>
    <numFmt numFmtId="168" formatCode="0.00_);[RED]\(0.00\)"/>
    <numFmt numFmtId="169" formatCode="h:mm"/>
    <numFmt numFmtId="170" formatCode="0.0_);[RED]\(0.0\)"/>
    <numFmt numFmtId="171" formatCode="yyyy\年m\月d\日;@"/>
    <numFmt numFmtId="172" formatCode="[$-F800]dddd&quot;, &quot;mmmm\ dd&quot;, &quot;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8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6" activeCellId="0" sqref="D6:D15"/>
    </sheetView>
  </sheetViews>
  <sheetFormatPr defaultColWidth="7.5" defaultRowHeight="16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13.99"/>
    <col collapsed="false" customWidth="true" hidden="false" outlineLevel="0" max="3" min="3" style="3" width="10.24"/>
    <col collapsed="false" customWidth="true" hidden="false" outlineLevel="0" max="4" min="4" style="3" width="10.12"/>
    <col collapsed="false" customWidth="true" hidden="false" outlineLevel="0" max="5" min="5" style="3" width="11.36"/>
    <col collapsed="false" customWidth="true" hidden="false" outlineLevel="0" max="6" min="6" style="3" width="4.5"/>
    <col collapsed="false" customWidth="true" hidden="false" outlineLevel="0" max="7" min="7" style="3" width="4.75"/>
    <col collapsed="false" customWidth="true" hidden="false" outlineLevel="0" max="10" min="8" style="3" width="4.99"/>
    <col collapsed="false" customWidth="true" hidden="false" outlineLevel="0" max="11" min="11" style="3" width="4.75"/>
    <col collapsed="false" customWidth="true" hidden="false" outlineLevel="0" max="12" min="12" style="1" width="7.74"/>
    <col collapsed="false" customWidth="true" hidden="false" outlineLevel="0" max="13" min="13" style="1" width="4.12"/>
    <col collapsed="false" customWidth="true" hidden="false" outlineLevel="0" max="14" min="14" style="1" width="5.99"/>
    <col collapsed="false" customWidth="true" hidden="false" outlineLevel="0" max="15" min="15" style="1" width="6.12"/>
    <col collapsed="false" customWidth="true" hidden="false" outlineLevel="0" max="16" min="16" style="1" width="3.75"/>
    <col collapsed="false" customWidth="true" hidden="false" outlineLevel="0" max="17" min="17" style="1" width="4.12"/>
    <col collapsed="false" customWidth="true" hidden="false" outlineLevel="0" max="18" min="18" style="4" width="8.11"/>
    <col collapsed="false" customWidth="true" hidden="true" outlineLevel="0" max="19" min="19" style="1" width="5.87"/>
    <col collapsed="false" customWidth="true" hidden="true" outlineLevel="0" max="20" min="20" style="1" width="6.36"/>
    <col collapsed="false" customWidth="true" hidden="true" outlineLevel="0" max="21" min="21" style="1" width="5.99"/>
    <col collapsed="false" customWidth="true" hidden="true" outlineLevel="0" max="22" min="22" style="1" width="6.24"/>
    <col collapsed="false" customWidth="true" hidden="false" outlineLevel="0" max="24" min="23" style="1" width="3.24"/>
    <col collapsed="false" customWidth="true" hidden="false" outlineLevel="0" max="25" min="25" style="1" width="13.12"/>
    <col collapsed="false" customWidth="false" hidden="false" outlineLevel="0" max="26" min="26" style="1" width="7.5"/>
    <col collapsed="false" customWidth="true" hidden="false" outlineLevel="0" max="27" min="27" style="1" width="9.75"/>
    <col collapsed="false" customWidth="false" hidden="false" outlineLevel="0" max="257" min="28" style="1" width="7.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3" customFormat="tru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 t="s">
        <v>4</v>
      </c>
      <c r="Z3" s="8" t="s">
        <v>5</v>
      </c>
      <c r="AA3" s="8" t="s">
        <v>6</v>
      </c>
    </row>
    <row r="4" s="13" customFormat="true" ht="28.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9" t="s">
        <v>11</v>
      </c>
      <c r="F4" s="8" t="s">
        <v>12</v>
      </c>
      <c r="G4" s="8"/>
      <c r="H4" s="8"/>
      <c r="I4" s="8"/>
      <c r="J4" s="8"/>
      <c r="K4" s="8"/>
      <c r="L4" s="10" t="s">
        <v>13</v>
      </c>
      <c r="M4" s="8" t="s">
        <v>14</v>
      </c>
      <c r="N4" s="8" t="s">
        <v>15</v>
      </c>
      <c r="O4" s="8"/>
      <c r="P4" s="8" t="s">
        <v>16</v>
      </c>
      <c r="Q4" s="8" t="s">
        <v>17</v>
      </c>
      <c r="R4" s="11" t="s">
        <v>18</v>
      </c>
      <c r="S4" s="8" t="s">
        <v>19</v>
      </c>
      <c r="T4" s="8"/>
      <c r="U4" s="8" t="s">
        <v>20</v>
      </c>
      <c r="V4" s="8"/>
      <c r="W4" s="12" t="s">
        <v>21</v>
      </c>
      <c r="X4" s="12" t="s">
        <v>22</v>
      </c>
      <c r="Y4" s="8"/>
      <c r="Z4" s="8"/>
      <c r="AA4" s="8"/>
    </row>
    <row r="5" s="13" customFormat="true" ht="41.25" hidden="false" customHeight="true" outlineLevel="0" collapsed="false">
      <c r="A5" s="8"/>
      <c r="B5" s="8"/>
      <c r="C5" s="8"/>
      <c r="D5" s="8"/>
      <c r="E5" s="9"/>
      <c r="F5" s="8" t="s">
        <v>23</v>
      </c>
      <c r="G5" s="8" t="s">
        <v>24</v>
      </c>
      <c r="H5" s="8" t="s">
        <v>25</v>
      </c>
      <c r="I5" s="8" t="s">
        <v>26</v>
      </c>
      <c r="J5" s="8" t="s">
        <v>27</v>
      </c>
      <c r="K5" s="8" t="s">
        <v>28</v>
      </c>
      <c r="L5" s="10"/>
      <c r="M5" s="8"/>
      <c r="N5" s="8" t="s">
        <v>29</v>
      </c>
      <c r="O5" s="14" t="s">
        <v>30</v>
      </c>
      <c r="P5" s="8"/>
      <c r="Q5" s="8"/>
      <c r="R5" s="15" t="s">
        <v>31</v>
      </c>
      <c r="S5" s="8" t="s">
        <v>32</v>
      </c>
      <c r="T5" s="12" t="s">
        <v>31</v>
      </c>
      <c r="U5" s="8" t="s">
        <v>32</v>
      </c>
      <c r="V5" s="12" t="s">
        <v>31</v>
      </c>
      <c r="W5" s="12"/>
      <c r="X5" s="12"/>
      <c r="Y5" s="8"/>
      <c r="Z5" s="8"/>
      <c r="AA5" s="8"/>
    </row>
    <row r="6" s="13" customFormat="true" ht="15" hidden="false" customHeight="true" outlineLevel="0" collapsed="false">
      <c r="A6" s="16" t="s">
        <v>33</v>
      </c>
      <c r="B6" s="17" t="s">
        <v>34</v>
      </c>
      <c r="C6" s="18" t="s">
        <v>35</v>
      </c>
      <c r="D6" s="19" t="s">
        <v>36</v>
      </c>
      <c r="E6" s="8" t="s">
        <v>37</v>
      </c>
      <c r="F6" s="20" t="n">
        <v>49</v>
      </c>
      <c r="G6" s="18" t="s">
        <v>38</v>
      </c>
      <c r="H6" s="18" t="s">
        <v>39</v>
      </c>
      <c r="I6" s="18" t="s">
        <v>40</v>
      </c>
      <c r="J6" s="18" t="s">
        <v>41</v>
      </c>
      <c r="K6" s="18" t="s">
        <v>42</v>
      </c>
      <c r="L6" s="18" t="n">
        <v>0.312</v>
      </c>
      <c r="M6" s="8" t="n">
        <v>51</v>
      </c>
      <c r="N6" s="18" t="n">
        <v>50</v>
      </c>
      <c r="O6" s="21" t="n">
        <f aca="false">N6/(F6*0.5)</f>
        <v>2.04081632653061</v>
      </c>
      <c r="P6" s="8" t="n">
        <v>1</v>
      </c>
      <c r="Q6" s="8" t="n">
        <v>0</v>
      </c>
      <c r="R6" s="12" t="n">
        <f aca="false">L6*M6+O6+P6+Q6</f>
        <v>18.9528163265306</v>
      </c>
      <c r="S6" s="22" t="n">
        <f aca="false">ROUND(M6*0.01*2,0)/2</f>
        <v>0.5</v>
      </c>
      <c r="T6" s="12" t="n">
        <f aca="false">L6*M6+O6+P6+Q6+S6</f>
        <v>19.4528163265306</v>
      </c>
      <c r="U6" s="22" t="n">
        <f aca="false">ROUND(M6*0.02*2,0)/2</f>
        <v>1</v>
      </c>
      <c r="V6" s="12" t="n">
        <f aca="false">L6*M6+O6+P6+Q6+U6</f>
        <v>19.9528163265306</v>
      </c>
      <c r="W6" s="12" t="s">
        <v>43</v>
      </c>
      <c r="X6" s="12" t="s">
        <v>44</v>
      </c>
      <c r="Y6" s="23" t="n">
        <v>42739</v>
      </c>
      <c r="Z6" s="12" t="s">
        <v>45</v>
      </c>
      <c r="AA6" s="12"/>
    </row>
    <row r="7" s="13" customFormat="true" ht="15" hidden="false" customHeight="true" outlineLevel="0" collapsed="false">
      <c r="A7" s="16"/>
      <c r="B7" s="17"/>
      <c r="C7" s="18"/>
      <c r="D7" s="19"/>
      <c r="E7" s="8" t="s">
        <v>46</v>
      </c>
      <c r="F7" s="18" t="n">
        <v>49</v>
      </c>
      <c r="G7" s="18" t="s">
        <v>38</v>
      </c>
      <c r="H7" s="18" t="s">
        <v>39</v>
      </c>
      <c r="I7" s="18" t="s">
        <v>40</v>
      </c>
      <c r="J7" s="18" t="s">
        <v>41</v>
      </c>
      <c r="K7" s="18" t="s">
        <v>42</v>
      </c>
      <c r="L7" s="18" t="n">
        <v>0.312</v>
      </c>
      <c r="M7" s="8" t="n">
        <v>57</v>
      </c>
      <c r="N7" s="18" t="n">
        <v>50</v>
      </c>
      <c r="O7" s="21" t="n">
        <f aca="false">N7/(F7*0.5)</f>
        <v>2.04081632653061</v>
      </c>
      <c r="P7" s="8" t="n">
        <v>1</v>
      </c>
      <c r="Q7" s="8" t="n">
        <v>0</v>
      </c>
      <c r="R7" s="12" t="n">
        <f aca="false">L7*M7+O7+P7+Q7</f>
        <v>20.8248163265306</v>
      </c>
      <c r="S7" s="22" t="n">
        <f aca="false">ROUND(M7*0.01*2,0)/2</f>
        <v>0.5</v>
      </c>
      <c r="T7" s="12" t="n">
        <f aca="false">L7*M7+O7+P7+Q7+S7</f>
        <v>21.3248163265306</v>
      </c>
      <c r="U7" s="22" t="n">
        <f aca="false">ROUND(M7*0.02*2,0)/2</f>
        <v>1</v>
      </c>
      <c r="V7" s="12" t="n">
        <f aca="false">L7*M7+O7+P7+Q7+U7</f>
        <v>21.8248163265306</v>
      </c>
      <c r="W7" s="12"/>
      <c r="X7" s="12"/>
      <c r="Y7" s="23"/>
      <c r="Z7" s="12"/>
      <c r="AA7" s="12"/>
    </row>
    <row r="8" s="13" customFormat="true" ht="15" hidden="false" customHeight="true" outlineLevel="0" collapsed="false">
      <c r="A8" s="16"/>
      <c r="B8" s="17"/>
      <c r="C8" s="18"/>
      <c r="D8" s="19"/>
      <c r="E8" s="8" t="s">
        <v>47</v>
      </c>
      <c r="F8" s="18" t="n">
        <v>49</v>
      </c>
      <c r="G8" s="18" t="s">
        <v>38</v>
      </c>
      <c r="H8" s="18" t="s">
        <v>39</v>
      </c>
      <c r="I8" s="18" t="s">
        <v>40</v>
      </c>
      <c r="J8" s="18" t="s">
        <v>41</v>
      </c>
      <c r="K8" s="18" t="s">
        <v>42</v>
      </c>
      <c r="L8" s="18" t="n">
        <v>0.312</v>
      </c>
      <c r="M8" s="8" t="n">
        <v>58</v>
      </c>
      <c r="N8" s="18" t="n">
        <v>50</v>
      </c>
      <c r="O8" s="21" t="n">
        <f aca="false">N8/(F8*0.5)</f>
        <v>2.04081632653061</v>
      </c>
      <c r="P8" s="8" t="n">
        <v>1</v>
      </c>
      <c r="Q8" s="8" t="n">
        <v>0</v>
      </c>
      <c r="R8" s="12" t="n">
        <f aca="false">L8*M8+O8+P8+Q8</f>
        <v>21.1368163265306</v>
      </c>
      <c r="S8" s="22" t="n">
        <f aca="false">ROUND(M8*0.01*2,0)/2</f>
        <v>0.5</v>
      </c>
      <c r="T8" s="12" t="n">
        <f aca="false">L8*M8+O8+P8+Q8+S8</f>
        <v>21.6368163265306</v>
      </c>
      <c r="U8" s="22" t="n">
        <f aca="false">ROUND(M8*0.02*2,0)/2</f>
        <v>1</v>
      </c>
      <c r="V8" s="12" t="n">
        <f aca="false">L8*M8+O8+P8+Q8+U8</f>
        <v>22.1368163265306</v>
      </c>
      <c r="W8" s="12"/>
      <c r="X8" s="12"/>
      <c r="Y8" s="23"/>
      <c r="Z8" s="12"/>
      <c r="AA8" s="12"/>
    </row>
    <row r="9" s="13" customFormat="true" ht="15" hidden="false" customHeight="true" outlineLevel="0" collapsed="false">
      <c r="A9" s="16"/>
      <c r="B9" s="17"/>
      <c r="C9" s="18"/>
      <c r="D9" s="19"/>
      <c r="E9" s="8" t="s">
        <v>48</v>
      </c>
      <c r="F9" s="18" t="n">
        <v>49</v>
      </c>
      <c r="G9" s="18" t="s">
        <v>38</v>
      </c>
      <c r="H9" s="18" t="s">
        <v>39</v>
      </c>
      <c r="I9" s="18" t="s">
        <v>40</v>
      </c>
      <c r="J9" s="18" t="s">
        <v>41</v>
      </c>
      <c r="K9" s="18" t="s">
        <v>42</v>
      </c>
      <c r="L9" s="18" t="n">
        <v>0.312</v>
      </c>
      <c r="M9" s="8" t="n">
        <v>59</v>
      </c>
      <c r="N9" s="18" t="n">
        <v>50</v>
      </c>
      <c r="O9" s="21" t="n">
        <f aca="false">N9/(F9*0.5)</f>
        <v>2.04081632653061</v>
      </c>
      <c r="P9" s="8" t="n">
        <v>1</v>
      </c>
      <c r="Q9" s="8" t="n">
        <v>0</v>
      </c>
      <c r="R9" s="12" t="n">
        <f aca="false">L9*M9+O9+P9+Q9</f>
        <v>21.4488163265306</v>
      </c>
      <c r="S9" s="22" t="n">
        <f aca="false">ROUND(M9*0.01*2,0)/2</f>
        <v>0.5</v>
      </c>
      <c r="T9" s="12" t="n">
        <f aca="false">L9*M9+O9+P9+Q9+S9</f>
        <v>21.9488163265306</v>
      </c>
      <c r="U9" s="22" t="n">
        <f aca="false">ROUND(M9*0.02*2,0)/2</f>
        <v>1</v>
      </c>
      <c r="V9" s="12" t="n">
        <f aca="false">L9*M9+O9+P9+Q9+U9</f>
        <v>22.4488163265306</v>
      </c>
      <c r="W9" s="12"/>
      <c r="X9" s="12"/>
      <c r="Y9" s="23"/>
      <c r="Z9" s="12"/>
      <c r="AA9" s="12"/>
    </row>
    <row r="10" s="13" customFormat="true" ht="15" hidden="false" customHeight="true" outlineLevel="0" collapsed="false">
      <c r="A10" s="16"/>
      <c r="B10" s="17"/>
      <c r="C10" s="18"/>
      <c r="D10" s="19"/>
      <c r="E10" s="8" t="s">
        <v>49</v>
      </c>
      <c r="F10" s="18" t="n">
        <v>49</v>
      </c>
      <c r="G10" s="18" t="s">
        <v>38</v>
      </c>
      <c r="H10" s="18" t="s">
        <v>39</v>
      </c>
      <c r="I10" s="18" t="s">
        <v>40</v>
      </c>
      <c r="J10" s="18" t="s">
        <v>41</v>
      </c>
      <c r="K10" s="18" t="s">
        <v>42</v>
      </c>
      <c r="L10" s="18" t="n">
        <v>0.312</v>
      </c>
      <c r="M10" s="8" t="n">
        <v>62</v>
      </c>
      <c r="N10" s="18" t="n">
        <v>50</v>
      </c>
      <c r="O10" s="21" t="n">
        <f aca="false">N10/(F10*0.5)</f>
        <v>2.04081632653061</v>
      </c>
      <c r="P10" s="8" t="n">
        <v>1</v>
      </c>
      <c r="Q10" s="8" t="n">
        <v>0</v>
      </c>
      <c r="R10" s="12" t="n">
        <f aca="false">L10*M10+O10+P10+Q10</f>
        <v>22.3848163265306</v>
      </c>
      <c r="S10" s="22" t="n">
        <f aca="false">ROUND(M10*0.01*2,0)/2</f>
        <v>0.5</v>
      </c>
      <c r="T10" s="12" t="n">
        <f aca="false">L10*M10+O10+P10+Q10+S10</f>
        <v>22.8848163265306</v>
      </c>
      <c r="U10" s="22" t="n">
        <f aca="false">ROUND(M10*0.02*2,0)/2</f>
        <v>1</v>
      </c>
      <c r="V10" s="12" t="n">
        <f aca="false">L10*M10+O10+P10+Q10+U10</f>
        <v>23.3848163265306</v>
      </c>
      <c r="W10" s="12"/>
      <c r="X10" s="12"/>
      <c r="Y10" s="23"/>
      <c r="Z10" s="12"/>
      <c r="AA10" s="12"/>
    </row>
    <row r="11" s="13" customFormat="true" ht="15" hidden="false" customHeight="true" outlineLevel="0" collapsed="false">
      <c r="A11" s="16"/>
      <c r="B11" s="17"/>
      <c r="C11" s="18"/>
      <c r="D11" s="19"/>
      <c r="E11" s="8" t="s">
        <v>50</v>
      </c>
      <c r="F11" s="18" t="n">
        <v>49</v>
      </c>
      <c r="G11" s="18" t="s">
        <v>38</v>
      </c>
      <c r="H11" s="18" t="s">
        <v>39</v>
      </c>
      <c r="I11" s="18" t="s">
        <v>40</v>
      </c>
      <c r="J11" s="18" t="s">
        <v>41</v>
      </c>
      <c r="K11" s="18" t="s">
        <v>42</v>
      </c>
      <c r="L11" s="18" t="n">
        <v>0.312</v>
      </c>
      <c r="M11" s="8" t="n">
        <v>65</v>
      </c>
      <c r="N11" s="18" t="n">
        <v>50</v>
      </c>
      <c r="O11" s="21" t="n">
        <f aca="false">N11/(F11*0.5)</f>
        <v>2.04081632653061</v>
      </c>
      <c r="P11" s="8" t="n">
        <v>1</v>
      </c>
      <c r="Q11" s="8" t="n">
        <v>0</v>
      </c>
      <c r="R11" s="12" t="n">
        <f aca="false">L11*M11+O11+P11+Q11</f>
        <v>23.3208163265306</v>
      </c>
      <c r="S11" s="22" t="n">
        <f aca="false">ROUND(M11*0.01*2,0)/2</f>
        <v>0.5</v>
      </c>
      <c r="T11" s="12" t="n">
        <f aca="false">L11*M11+O11+P11+Q11+S11</f>
        <v>23.8208163265306</v>
      </c>
      <c r="U11" s="22" t="n">
        <f aca="false">ROUND(M11*0.02*2,0)/2</f>
        <v>1.5</v>
      </c>
      <c r="V11" s="12" t="n">
        <f aca="false">L11*M11+O11+P11+Q11+U11</f>
        <v>24.8208163265306</v>
      </c>
      <c r="W11" s="12"/>
      <c r="X11" s="12"/>
      <c r="Y11" s="23"/>
      <c r="Z11" s="12"/>
      <c r="AA11" s="12"/>
    </row>
    <row r="12" s="13" customFormat="true" ht="15" hidden="false" customHeight="true" outlineLevel="0" collapsed="false">
      <c r="A12" s="16"/>
      <c r="B12" s="17"/>
      <c r="C12" s="18"/>
      <c r="D12" s="19"/>
      <c r="E12" s="8" t="s">
        <v>51</v>
      </c>
      <c r="F12" s="18" t="n">
        <v>49</v>
      </c>
      <c r="G12" s="18" t="s">
        <v>38</v>
      </c>
      <c r="H12" s="18" t="s">
        <v>39</v>
      </c>
      <c r="I12" s="18" t="s">
        <v>40</v>
      </c>
      <c r="J12" s="18" t="s">
        <v>41</v>
      </c>
      <c r="K12" s="18" t="s">
        <v>42</v>
      </c>
      <c r="L12" s="18" t="n">
        <v>0.312</v>
      </c>
      <c r="M12" s="8" t="n">
        <v>68</v>
      </c>
      <c r="N12" s="18" t="n">
        <v>50</v>
      </c>
      <c r="O12" s="21" t="n">
        <f aca="false">N12/(F12*0.5)</f>
        <v>2.04081632653061</v>
      </c>
      <c r="P12" s="8" t="n">
        <v>1</v>
      </c>
      <c r="Q12" s="8" t="n">
        <v>0</v>
      </c>
      <c r="R12" s="12" t="n">
        <f aca="false">L12*M12+O12+P12+Q12</f>
        <v>24.2568163265306</v>
      </c>
      <c r="S12" s="22" t="n">
        <f aca="false">ROUND(M12*0.01*2,0)/2</f>
        <v>0.5</v>
      </c>
      <c r="T12" s="12" t="n">
        <f aca="false">L12*M12+O12+P12+Q12+S12</f>
        <v>24.7568163265306</v>
      </c>
      <c r="U12" s="22" t="n">
        <f aca="false">ROUND(M12*0.02*2,0)/2</f>
        <v>1.5</v>
      </c>
      <c r="V12" s="12" t="n">
        <f aca="false">L12*M12+O12+P12+Q12+U12</f>
        <v>25.7568163265306</v>
      </c>
      <c r="W12" s="12"/>
      <c r="X12" s="12"/>
      <c r="Y12" s="23"/>
      <c r="Z12" s="12"/>
      <c r="AA12" s="12"/>
    </row>
    <row r="13" s="13" customFormat="true" ht="15" hidden="false" customHeight="true" outlineLevel="0" collapsed="false">
      <c r="A13" s="16"/>
      <c r="B13" s="17"/>
      <c r="C13" s="18"/>
      <c r="D13" s="19"/>
      <c r="E13" s="8" t="s">
        <v>52</v>
      </c>
      <c r="F13" s="18" t="n">
        <v>49</v>
      </c>
      <c r="G13" s="18" t="s">
        <v>38</v>
      </c>
      <c r="H13" s="18" t="s">
        <v>39</v>
      </c>
      <c r="I13" s="18" t="s">
        <v>40</v>
      </c>
      <c r="J13" s="18" t="s">
        <v>41</v>
      </c>
      <c r="K13" s="18" t="s">
        <v>42</v>
      </c>
      <c r="L13" s="18" t="n">
        <v>0.312</v>
      </c>
      <c r="M13" s="8" t="n">
        <v>72</v>
      </c>
      <c r="N13" s="18" t="n">
        <v>50</v>
      </c>
      <c r="O13" s="21" t="n">
        <f aca="false">N13/(F13*0.5)</f>
        <v>2.04081632653061</v>
      </c>
      <c r="P13" s="8" t="n">
        <v>1</v>
      </c>
      <c r="Q13" s="8" t="n">
        <v>0</v>
      </c>
      <c r="R13" s="12" t="n">
        <f aca="false">L13*M13+O13+P13+Q13</f>
        <v>25.5048163265306</v>
      </c>
      <c r="S13" s="22" t="n">
        <f aca="false">ROUND(M13*0.01*2,0)/2</f>
        <v>0.5</v>
      </c>
      <c r="T13" s="12" t="n">
        <f aca="false">L13*M13+O13+P13+Q13+S13</f>
        <v>26.0048163265306</v>
      </c>
      <c r="U13" s="22" t="n">
        <f aca="false">ROUND(M13*0.02*2,0)/2</f>
        <v>1.5</v>
      </c>
      <c r="V13" s="12" t="n">
        <f aca="false">L13*M13+O13+P13+Q13+U13</f>
        <v>27.0048163265306</v>
      </c>
      <c r="W13" s="12"/>
      <c r="X13" s="12"/>
      <c r="Y13" s="23"/>
      <c r="Z13" s="12"/>
      <c r="AA13" s="12"/>
    </row>
    <row r="14" s="13" customFormat="true" ht="15" hidden="false" customHeight="true" outlineLevel="0" collapsed="false">
      <c r="A14" s="16"/>
      <c r="B14" s="17"/>
      <c r="C14" s="18"/>
      <c r="D14" s="19"/>
      <c r="E14" s="8" t="s">
        <v>53</v>
      </c>
      <c r="F14" s="18" t="n">
        <v>49</v>
      </c>
      <c r="G14" s="18" t="s">
        <v>38</v>
      </c>
      <c r="H14" s="18" t="s">
        <v>39</v>
      </c>
      <c r="I14" s="18" t="s">
        <v>40</v>
      </c>
      <c r="J14" s="18" t="s">
        <v>41</v>
      </c>
      <c r="K14" s="18" t="s">
        <v>42</v>
      </c>
      <c r="L14" s="18" t="n">
        <v>0.312</v>
      </c>
      <c r="M14" s="8" t="n">
        <v>75</v>
      </c>
      <c r="N14" s="18" t="n">
        <v>50</v>
      </c>
      <c r="O14" s="21" t="n">
        <f aca="false">N14/(F14*0.5)</f>
        <v>2.04081632653061</v>
      </c>
      <c r="P14" s="8" t="n">
        <v>1</v>
      </c>
      <c r="Q14" s="8" t="n">
        <v>0</v>
      </c>
      <c r="R14" s="12" t="n">
        <f aca="false">L14*M14+O14+P14+Q14</f>
        <v>26.4408163265306</v>
      </c>
      <c r="S14" s="22" t="n">
        <f aca="false">ROUND(M14*0.01*2,0)/2</f>
        <v>1</v>
      </c>
      <c r="T14" s="12" t="n">
        <f aca="false">L14*M14+O14+P14+Q14+S14</f>
        <v>27.4408163265306</v>
      </c>
      <c r="U14" s="22" t="n">
        <f aca="false">ROUND(M14*0.02*2,0)/2</f>
        <v>1.5</v>
      </c>
      <c r="V14" s="12" t="n">
        <f aca="false">L14*M14+O14+P14+Q14+U14</f>
        <v>27.9408163265306</v>
      </c>
      <c r="W14" s="12"/>
      <c r="X14" s="12"/>
      <c r="Y14" s="23"/>
      <c r="Z14" s="12"/>
      <c r="AA14" s="12"/>
    </row>
    <row r="15" s="13" customFormat="true" ht="15" hidden="false" customHeight="true" outlineLevel="0" collapsed="false">
      <c r="A15" s="16"/>
      <c r="B15" s="17"/>
      <c r="C15" s="18"/>
      <c r="D15" s="19"/>
      <c r="E15" s="8" t="s">
        <v>54</v>
      </c>
      <c r="F15" s="18" t="n">
        <v>49</v>
      </c>
      <c r="G15" s="18" t="s">
        <v>38</v>
      </c>
      <c r="H15" s="18" t="s">
        <v>39</v>
      </c>
      <c r="I15" s="18" t="s">
        <v>40</v>
      </c>
      <c r="J15" s="18" t="s">
        <v>41</v>
      </c>
      <c r="K15" s="18" t="s">
        <v>42</v>
      </c>
      <c r="L15" s="18" t="n">
        <v>0.312</v>
      </c>
      <c r="M15" s="8" t="n">
        <v>78</v>
      </c>
      <c r="N15" s="18" t="n">
        <v>50</v>
      </c>
      <c r="O15" s="21" t="n">
        <f aca="false">N15/(F15*0.5)</f>
        <v>2.04081632653061</v>
      </c>
      <c r="P15" s="8" t="n">
        <v>1</v>
      </c>
      <c r="Q15" s="8" t="n">
        <v>0</v>
      </c>
      <c r="R15" s="12" t="n">
        <f aca="false">L15*M15+O15+P15+Q15</f>
        <v>27.3768163265306</v>
      </c>
      <c r="S15" s="22" t="n">
        <f aca="false">ROUND(M15*0.01*2,0)/2</f>
        <v>1</v>
      </c>
      <c r="T15" s="12" t="n">
        <f aca="false">L15*M15+O15+P15+Q15+S15</f>
        <v>28.3768163265306</v>
      </c>
      <c r="U15" s="22" t="n">
        <f aca="false">ROUND(M15*0.02*2,0)/2</f>
        <v>1.5</v>
      </c>
      <c r="V15" s="12" t="n">
        <f aca="false">L15*M15+O15+P15+Q15+U15</f>
        <v>28.8768163265306</v>
      </c>
      <c r="W15" s="12"/>
      <c r="X15" s="12"/>
      <c r="Y15" s="23"/>
      <c r="Z15" s="12"/>
      <c r="AA15" s="12"/>
    </row>
    <row r="16" s="13" customFormat="true" ht="15" hidden="false" customHeight="true" outlineLevel="0" collapsed="false">
      <c r="A16" s="16" t="s">
        <v>55</v>
      </c>
      <c r="B16" s="17" t="s">
        <v>56</v>
      </c>
      <c r="C16" s="18" t="s">
        <v>57</v>
      </c>
      <c r="D16" s="19" t="s">
        <v>58</v>
      </c>
      <c r="E16" s="8" t="s">
        <v>59</v>
      </c>
      <c r="F16" s="18" t="n">
        <v>47</v>
      </c>
      <c r="G16" s="18" t="s">
        <v>38</v>
      </c>
      <c r="H16" s="18" t="s">
        <v>39</v>
      </c>
      <c r="I16" s="18" t="s">
        <v>40</v>
      </c>
      <c r="J16" s="18" t="s">
        <v>41</v>
      </c>
      <c r="K16" s="18" t="s">
        <v>42</v>
      </c>
      <c r="L16" s="18" t="n">
        <v>0.312</v>
      </c>
      <c r="M16" s="8" t="n">
        <v>67</v>
      </c>
      <c r="N16" s="18" t="n">
        <v>0</v>
      </c>
      <c r="O16" s="21" t="n">
        <f aca="false">N16/(F16*0.5)</f>
        <v>0</v>
      </c>
      <c r="P16" s="8" t="n">
        <v>1</v>
      </c>
      <c r="Q16" s="8" t="n">
        <v>0</v>
      </c>
      <c r="R16" s="12" t="n">
        <f aca="false">L16*M16+O16+P16+Q16</f>
        <v>21.904</v>
      </c>
      <c r="S16" s="22" t="n">
        <f aca="false">ROUND(M16*0.01*2,0)/2</f>
        <v>0.5</v>
      </c>
      <c r="T16" s="12" t="n">
        <f aca="false">L16*M16+O16+P16+Q16+S16</f>
        <v>22.404</v>
      </c>
      <c r="U16" s="22" t="n">
        <f aca="false">ROUND(M16*0.02*2,0)/2</f>
        <v>1.5</v>
      </c>
      <c r="V16" s="12" t="n">
        <f aca="false">L16*M16+O16+P16+Q16+U16</f>
        <v>23.404</v>
      </c>
      <c r="W16" s="12"/>
      <c r="X16" s="12"/>
      <c r="Y16" s="23"/>
      <c r="Z16" s="12"/>
      <c r="AA16" s="12"/>
    </row>
    <row r="17" s="13" customFormat="true" ht="15" hidden="false" customHeight="true" outlineLevel="0" collapsed="false">
      <c r="A17" s="16"/>
      <c r="B17" s="17"/>
      <c r="C17" s="18"/>
      <c r="D17" s="19"/>
      <c r="E17" s="8" t="s">
        <v>60</v>
      </c>
      <c r="F17" s="18" t="n">
        <v>47</v>
      </c>
      <c r="G17" s="18" t="s">
        <v>38</v>
      </c>
      <c r="H17" s="18" t="s">
        <v>39</v>
      </c>
      <c r="I17" s="18" t="s">
        <v>40</v>
      </c>
      <c r="J17" s="18" t="s">
        <v>41</v>
      </c>
      <c r="K17" s="18" t="s">
        <v>42</v>
      </c>
      <c r="L17" s="18" t="n">
        <v>0.312</v>
      </c>
      <c r="M17" s="8" t="n">
        <v>76</v>
      </c>
      <c r="N17" s="18" t="n">
        <v>0</v>
      </c>
      <c r="O17" s="21" t="n">
        <f aca="false">N17/(F17*0.5)</f>
        <v>0</v>
      </c>
      <c r="P17" s="8" t="n">
        <v>1</v>
      </c>
      <c r="Q17" s="8" t="n">
        <v>0</v>
      </c>
      <c r="R17" s="12" t="n">
        <f aca="false">L17*M17+O17+P17+Q17</f>
        <v>24.712</v>
      </c>
      <c r="S17" s="22" t="n">
        <f aca="false">ROUND(M17*0.01*2,0)/2</f>
        <v>1</v>
      </c>
      <c r="T17" s="12" t="n">
        <f aca="false">L17*M17+O17+P17+Q17+S17</f>
        <v>25.712</v>
      </c>
      <c r="U17" s="22" t="n">
        <f aca="false">ROUND(M17*0.02*2,0)/2</f>
        <v>1.5</v>
      </c>
      <c r="V17" s="12" t="n">
        <f aca="false">L17*M17+O17+P17+Q17+U17</f>
        <v>26.212</v>
      </c>
      <c r="W17" s="12"/>
      <c r="X17" s="12"/>
      <c r="Y17" s="23"/>
      <c r="Z17" s="12"/>
      <c r="AA17" s="12"/>
    </row>
    <row r="18" s="13" customFormat="true" ht="15" hidden="false" customHeight="true" outlineLevel="0" collapsed="false">
      <c r="A18" s="16"/>
      <c r="B18" s="17"/>
      <c r="C18" s="18"/>
      <c r="D18" s="19"/>
      <c r="E18" s="8" t="s">
        <v>61</v>
      </c>
      <c r="F18" s="18" t="n">
        <v>47</v>
      </c>
      <c r="G18" s="18" t="s">
        <v>38</v>
      </c>
      <c r="H18" s="18" t="s">
        <v>39</v>
      </c>
      <c r="I18" s="18" t="s">
        <v>40</v>
      </c>
      <c r="J18" s="18" t="s">
        <v>41</v>
      </c>
      <c r="K18" s="18" t="s">
        <v>42</v>
      </c>
      <c r="L18" s="18" t="n">
        <v>0.312</v>
      </c>
      <c r="M18" s="8" t="n">
        <v>92</v>
      </c>
      <c r="N18" s="18" t="n">
        <v>0</v>
      </c>
      <c r="O18" s="21" t="n">
        <f aca="false">N18/(F18*0.5)</f>
        <v>0</v>
      </c>
      <c r="P18" s="8" t="n">
        <v>1</v>
      </c>
      <c r="Q18" s="8" t="n">
        <v>0</v>
      </c>
      <c r="R18" s="12" t="n">
        <f aca="false">L18*M18+O18+P18+Q18</f>
        <v>29.704</v>
      </c>
      <c r="S18" s="22" t="n">
        <f aca="false">ROUND(M18*0.01*2,0)/2</f>
        <v>1</v>
      </c>
      <c r="T18" s="12" t="n">
        <f aca="false">L18*M18+O18+P18+Q18+S18</f>
        <v>30.704</v>
      </c>
      <c r="U18" s="22" t="n">
        <f aca="false">ROUND(M18*0.02*2,0)/2</f>
        <v>2</v>
      </c>
      <c r="V18" s="12" t="n">
        <f aca="false">L18*M18+O18+P18+Q18+U18</f>
        <v>31.704</v>
      </c>
      <c r="W18" s="12"/>
      <c r="X18" s="12"/>
      <c r="Y18" s="23"/>
      <c r="Z18" s="12"/>
      <c r="AA18" s="12"/>
    </row>
    <row r="19" s="13" customFormat="true" ht="15" hidden="false" customHeight="true" outlineLevel="0" collapsed="false">
      <c r="A19" s="16"/>
      <c r="B19" s="17"/>
      <c r="C19" s="18"/>
      <c r="D19" s="19"/>
      <c r="E19" s="8" t="s">
        <v>62</v>
      </c>
      <c r="F19" s="18" t="n">
        <v>47</v>
      </c>
      <c r="G19" s="18" t="s">
        <v>38</v>
      </c>
      <c r="H19" s="18" t="s">
        <v>39</v>
      </c>
      <c r="I19" s="18" t="s">
        <v>40</v>
      </c>
      <c r="J19" s="18" t="s">
        <v>41</v>
      </c>
      <c r="K19" s="18" t="s">
        <v>42</v>
      </c>
      <c r="L19" s="18" t="n">
        <v>0.312</v>
      </c>
      <c r="M19" s="8" t="n">
        <v>108</v>
      </c>
      <c r="N19" s="18" t="n">
        <v>0</v>
      </c>
      <c r="O19" s="21" t="n">
        <f aca="false">N19/(F19*0.5)</f>
        <v>0</v>
      </c>
      <c r="P19" s="8" t="n">
        <v>1</v>
      </c>
      <c r="Q19" s="8" t="n">
        <v>0</v>
      </c>
      <c r="R19" s="12" t="n">
        <f aca="false">L19*M19+O19+P19+Q19</f>
        <v>34.696</v>
      </c>
      <c r="S19" s="22" t="n">
        <f aca="false">ROUND(M19*0.01*2,0)/2</f>
        <v>1</v>
      </c>
      <c r="T19" s="12" t="n">
        <f aca="false">L19*M19+O19+P19+Q19+S19</f>
        <v>35.696</v>
      </c>
      <c r="U19" s="22" t="n">
        <f aca="false">ROUND(M19*0.02*2,0)/2</f>
        <v>2</v>
      </c>
      <c r="V19" s="12" t="n">
        <f aca="false">L19*M19+O19+P19+Q19+U19</f>
        <v>36.696</v>
      </c>
      <c r="W19" s="12"/>
      <c r="X19" s="12"/>
      <c r="Y19" s="23"/>
      <c r="Z19" s="12"/>
      <c r="AA19" s="12"/>
    </row>
    <row r="20" s="13" customFormat="true" ht="15" hidden="false" customHeight="true" outlineLevel="0" collapsed="false">
      <c r="A20" s="16" t="s">
        <v>63</v>
      </c>
      <c r="B20" s="17" t="s">
        <v>64</v>
      </c>
      <c r="C20" s="18" t="s">
        <v>65</v>
      </c>
      <c r="D20" s="19" t="s">
        <v>66</v>
      </c>
      <c r="E20" s="8" t="s">
        <v>60</v>
      </c>
      <c r="F20" s="18" t="n">
        <v>43</v>
      </c>
      <c r="G20" s="18" t="s">
        <v>38</v>
      </c>
      <c r="H20" s="18" t="s">
        <v>39</v>
      </c>
      <c r="I20" s="18" t="s">
        <v>40</v>
      </c>
      <c r="J20" s="18" t="s">
        <v>41</v>
      </c>
      <c r="K20" s="18" t="s">
        <v>42</v>
      </c>
      <c r="L20" s="18" t="n">
        <v>0.312</v>
      </c>
      <c r="M20" s="8" t="n">
        <v>67</v>
      </c>
      <c r="N20" s="18" t="n">
        <v>0</v>
      </c>
      <c r="O20" s="21" t="n">
        <f aca="false">N20/(F20*0.5)</f>
        <v>0</v>
      </c>
      <c r="P20" s="8" t="n">
        <v>1</v>
      </c>
      <c r="Q20" s="8" t="n">
        <v>0</v>
      </c>
      <c r="R20" s="12" t="n">
        <f aca="false">L20*M20+O20+P20+Q20</f>
        <v>21.904</v>
      </c>
      <c r="S20" s="22" t="n">
        <f aca="false">ROUND(M20*0.01*2,0)/2</f>
        <v>0.5</v>
      </c>
      <c r="T20" s="12" t="n">
        <f aca="false">L20*M20+O20+P20+Q20+S20</f>
        <v>22.404</v>
      </c>
      <c r="U20" s="22" t="n">
        <f aca="false">ROUND(M20*0.02*2,0)/2</f>
        <v>1.5</v>
      </c>
      <c r="V20" s="12" t="n">
        <f aca="false">L20*M20+O20+P20+Q20+U20</f>
        <v>23.404</v>
      </c>
      <c r="W20" s="12"/>
      <c r="X20" s="12"/>
      <c r="Y20" s="23"/>
      <c r="Z20" s="12"/>
      <c r="AA20" s="12"/>
    </row>
    <row r="21" s="13" customFormat="true" ht="15" hidden="false" customHeight="true" outlineLevel="0" collapsed="false">
      <c r="A21" s="16"/>
      <c r="B21" s="17"/>
      <c r="C21" s="18"/>
      <c r="D21" s="19"/>
      <c r="E21" s="8" t="s">
        <v>61</v>
      </c>
      <c r="F21" s="18" t="n">
        <v>43</v>
      </c>
      <c r="G21" s="18" t="s">
        <v>38</v>
      </c>
      <c r="H21" s="18" t="s">
        <v>39</v>
      </c>
      <c r="I21" s="18" t="s">
        <v>40</v>
      </c>
      <c r="J21" s="18" t="s">
        <v>41</v>
      </c>
      <c r="K21" s="18" t="s">
        <v>42</v>
      </c>
      <c r="L21" s="18" t="n">
        <v>0.312</v>
      </c>
      <c r="M21" s="8" t="n">
        <v>83</v>
      </c>
      <c r="N21" s="18" t="n">
        <v>0</v>
      </c>
      <c r="O21" s="21" t="n">
        <f aca="false">N21/(F21*0.5)</f>
        <v>0</v>
      </c>
      <c r="P21" s="8" t="n">
        <v>1</v>
      </c>
      <c r="Q21" s="8" t="n">
        <v>0</v>
      </c>
      <c r="R21" s="12" t="n">
        <f aca="false">L21*M21+O21+P21+Q21</f>
        <v>26.896</v>
      </c>
      <c r="S21" s="22" t="n">
        <f aca="false">ROUND(M21*0.01*2,0)/2</f>
        <v>1</v>
      </c>
      <c r="T21" s="12" t="n">
        <f aca="false">L21*M21+O21+P21+Q21+S21</f>
        <v>27.896</v>
      </c>
      <c r="U21" s="22" t="n">
        <f aca="false">ROUND(M21*0.02*2,0)/2</f>
        <v>1.5</v>
      </c>
      <c r="V21" s="12" t="n">
        <f aca="false">L21*M21+O21+P21+Q21+U21</f>
        <v>28.396</v>
      </c>
      <c r="W21" s="12"/>
      <c r="X21" s="12"/>
      <c r="Y21" s="23"/>
      <c r="Z21" s="12"/>
      <c r="AA21" s="12"/>
    </row>
    <row r="22" s="13" customFormat="true" ht="15" hidden="false" customHeight="true" outlineLevel="0" collapsed="false">
      <c r="A22" s="16"/>
      <c r="B22" s="17"/>
      <c r="C22" s="18"/>
      <c r="D22" s="19"/>
      <c r="E22" s="8" t="s">
        <v>67</v>
      </c>
      <c r="F22" s="18" t="n">
        <v>43</v>
      </c>
      <c r="G22" s="18" t="s">
        <v>38</v>
      </c>
      <c r="H22" s="18" t="s">
        <v>39</v>
      </c>
      <c r="I22" s="18" t="s">
        <v>40</v>
      </c>
      <c r="J22" s="18" t="s">
        <v>41</v>
      </c>
      <c r="K22" s="18" t="s">
        <v>42</v>
      </c>
      <c r="L22" s="18" t="n">
        <v>0.312</v>
      </c>
      <c r="M22" s="8" t="n">
        <v>92</v>
      </c>
      <c r="N22" s="18" t="n">
        <v>0</v>
      </c>
      <c r="O22" s="21" t="n">
        <f aca="false">N22/(F22*0.5)</f>
        <v>0</v>
      </c>
      <c r="P22" s="8" t="n">
        <v>1</v>
      </c>
      <c r="Q22" s="8" t="n">
        <v>0</v>
      </c>
      <c r="R22" s="12" t="n">
        <f aca="false">L22*M22+O22+P22+Q22</f>
        <v>29.704</v>
      </c>
      <c r="S22" s="22" t="n">
        <f aca="false">ROUND(M22*0.01*2,0)/2</f>
        <v>1</v>
      </c>
      <c r="T22" s="12" t="n">
        <f aca="false">L22*M22+O22+P22+Q22+S22</f>
        <v>30.704</v>
      </c>
      <c r="U22" s="22" t="n">
        <f aca="false">ROUND(M22*0.02*2,0)/2</f>
        <v>2</v>
      </c>
      <c r="V22" s="12" t="n">
        <f aca="false">L22*M22+O22+P22+Q22+U22</f>
        <v>31.704</v>
      </c>
      <c r="W22" s="12"/>
      <c r="X22" s="12"/>
      <c r="Y22" s="23"/>
      <c r="Z22" s="12"/>
      <c r="AA22" s="12"/>
    </row>
    <row r="23" s="13" customFormat="true" ht="15" hidden="false" customHeight="true" outlineLevel="0" collapsed="false">
      <c r="A23" s="16"/>
      <c r="B23" s="17"/>
      <c r="C23" s="18"/>
      <c r="D23" s="19"/>
      <c r="E23" s="8" t="s">
        <v>68</v>
      </c>
      <c r="F23" s="18" t="n">
        <v>43</v>
      </c>
      <c r="G23" s="18" t="s">
        <v>38</v>
      </c>
      <c r="H23" s="18" t="s">
        <v>39</v>
      </c>
      <c r="I23" s="18" t="s">
        <v>40</v>
      </c>
      <c r="J23" s="18" t="s">
        <v>41</v>
      </c>
      <c r="K23" s="18" t="s">
        <v>42</v>
      </c>
      <c r="L23" s="18" t="n">
        <v>0.312</v>
      </c>
      <c r="M23" s="8" t="n">
        <v>100</v>
      </c>
      <c r="N23" s="18" t="n">
        <v>0</v>
      </c>
      <c r="O23" s="21" t="n">
        <f aca="false">N23/(F23*0.5)</f>
        <v>0</v>
      </c>
      <c r="P23" s="8" t="n">
        <v>1</v>
      </c>
      <c r="Q23" s="8" t="n">
        <v>0</v>
      </c>
      <c r="R23" s="12" t="n">
        <f aca="false">L23*M23+O23+P23+Q23</f>
        <v>32.2</v>
      </c>
      <c r="S23" s="22" t="n">
        <f aca="false">ROUND(M23*0.01*2,0)/2</f>
        <v>1</v>
      </c>
      <c r="T23" s="12" t="n">
        <f aca="false">L23*M23+O23+P23+Q23+S23</f>
        <v>33.2</v>
      </c>
      <c r="U23" s="22" t="n">
        <f aca="false">ROUND(M23*0.02*2,0)/2</f>
        <v>2</v>
      </c>
      <c r="V23" s="12" t="n">
        <f aca="false">L23*M23+O23+P23+Q23+U23</f>
        <v>34.2</v>
      </c>
      <c r="W23" s="12"/>
      <c r="X23" s="12"/>
      <c r="Y23" s="23"/>
      <c r="Z23" s="12"/>
      <c r="AA23" s="12"/>
    </row>
    <row r="24" s="13" customFormat="true" ht="15" hidden="false" customHeight="true" outlineLevel="0" collapsed="false">
      <c r="A24" s="16"/>
      <c r="B24" s="17"/>
      <c r="C24" s="18"/>
      <c r="D24" s="19"/>
      <c r="E24" s="8" t="s">
        <v>69</v>
      </c>
      <c r="F24" s="18" t="n">
        <v>43</v>
      </c>
      <c r="G24" s="18" t="s">
        <v>38</v>
      </c>
      <c r="H24" s="18" t="s">
        <v>39</v>
      </c>
      <c r="I24" s="18" t="s">
        <v>40</v>
      </c>
      <c r="J24" s="18" t="s">
        <v>41</v>
      </c>
      <c r="K24" s="18" t="s">
        <v>42</v>
      </c>
      <c r="L24" s="18" t="n">
        <v>0.312</v>
      </c>
      <c r="M24" s="8" t="n">
        <v>104</v>
      </c>
      <c r="N24" s="18" t="n">
        <v>0</v>
      </c>
      <c r="O24" s="21" t="n">
        <f aca="false">N24/(F24*0.5)</f>
        <v>0</v>
      </c>
      <c r="P24" s="8" t="n">
        <v>1</v>
      </c>
      <c r="Q24" s="8" t="n">
        <v>0</v>
      </c>
      <c r="R24" s="12" t="n">
        <f aca="false">L24*M24+O24+P24+Q24</f>
        <v>33.448</v>
      </c>
      <c r="S24" s="22" t="n">
        <f aca="false">ROUND(M24*0.01*2,0)/2</f>
        <v>1</v>
      </c>
      <c r="T24" s="12" t="n">
        <f aca="false">L24*M24+O24+P24+Q24+S24</f>
        <v>34.448</v>
      </c>
      <c r="U24" s="22" t="n">
        <f aca="false">ROUND(M24*0.02*2,0)/2</f>
        <v>2</v>
      </c>
      <c r="V24" s="12" t="n">
        <f aca="false">L24*M24+O24+P24+Q24+U24</f>
        <v>35.448</v>
      </c>
      <c r="W24" s="12"/>
      <c r="X24" s="12"/>
      <c r="Y24" s="23"/>
      <c r="Z24" s="12"/>
      <c r="AA24" s="12"/>
    </row>
    <row r="25" s="13" customFormat="true" ht="15" hidden="false" customHeight="true" outlineLevel="0" collapsed="false">
      <c r="A25" s="16"/>
      <c r="B25" s="17"/>
      <c r="C25" s="18"/>
      <c r="D25" s="19"/>
      <c r="E25" s="8" t="s">
        <v>70</v>
      </c>
      <c r="F25" s="18" t="n">
        <v>43</v>
      </c>
      <c r="G25" s="18" t="s">
        <v>38</v>
      </c>
      <c r="H25" s="18" t="s">
        <v>39</v>
      </c>
      <c r="I25" s="18" t="s">
        <v>40</v>
      </c>
      <c r="J25" s="18" t="s">
        <v>41</v>
      </c>
      <c r="K25" s="18" t="s">
        <v>42</v>
      </c>
      <c r="L25" s="18" t="n">
        <v>0.312</v>
      </c>
      <c r="M25" s="8" t="n">
        <v>139</v>
      </c>
      <c r="N25" s="18" t="n">
        <v>0</v>
      </c>
      <c r="O25" s="21" t="n">
        <f aca="false">N25/(F25*0.5)</f>
        <v>0</v>
      </c>
      <c r="P25" s="8" t="n">
        <v>1</v>
      </c>
      <c r="Q25" s="8" t="n">
        <v>0</v>
      </c>
      <c r="R25" s="12" t="n">
        <f aca="false">L25*M25+O25+P25+Q25</f>
        <v>44.368</v>
      </c>
      <c r="S25" s="22" t="n">
        <f aca="false">ROUND(M25*0.01*2,0)/2</f>
        <v>1.5</v>
      </c>
      <c r="T25" s="12" t="n">
        <f aca="false">L25*M25+O25+P25+Q25+S25</f>
        <v>45.868</v>
      </c>
      <c r="U25" s="22" t="n">
        <f aca="false">ROUND(M25*0.02*2,0)/2</f>
        <v>3</v>
      </c>
      <c r="V25" s="12" t="n">
        <f aca="false">L25*M25+O25+P25+Q25+U25</f>
        <v>47.368</v>
      </c>
      <c r="W25" s="12"/>
      <c r="X25" s="12"/>
      <c r="Y25" s="23"/>
      <c r="Z25" s="12"/>
      <c r="AA25" s="12"/>
    </row>
    <row r="26" s="13" customFormat="true" ht="13.5" hidden="false" customHeight="true" outlineLevel="0" collapsed="false">
      <c r="A26" s="16" t="s">
        <v>71</v>
      </c>
      <c r="B26" s="8" t="s">
        <v>72</v>
      </c>
      <c r="C26" s="18" t="s">
        <v>73</v>
      </c>
      <c r="D26" s="24" t="s">
        <v>74</v>
      </c>
      <c r="E26" s="8" t="s">
        <v>75</v>
      </c>
      <c r="F26" s="18" t="n">
        <v>43</v>
      </c>
      <c r="G26" s="18" t="s">
        <v>38</v>
      </c>
      <c r="H26" s="18" t="s">
        <v>39</v>
      </c>
      <c r="I26" s="18" t="s">
        <v>40</v>
      </c>
      <c r="J26" s="18" t="s">
        <v>41</v>
      </c>
      <c r="K26" s="18" t="s">
        <v>42</v>
      </c>
      <c r="L26" s="18" t="n">
        <v>0.312</v>
      </c>
      <c r="M26" s="8" t="n">
        <v>33</v>
      </c>
      <c r="N26" s="18" t="n">
        <v>0</v>
      </c>
      <c r="O26" s="21" t="n">
        <f aca="false">N26/(F26*0.5)</f>
        <v>0</v>
      </c>
      <c r="P26" s="8" t="n">
        <v>1</v>
      </c>
      <c r="Q26" s="8" t="n">
        <v>0</v>
      </c>
      <c r="R26" s="12" t="n">
        <f aca="false">L26*M26+O26+P26+Q26</f>
        <v>11.296</v>
      </c>
      <c r="S26" s="22" t="n">
        <f aca="false">ROUND(M26*0.01*2,0)/2</f>
        <v>0.5</v>
      </c>
      <c r="T26" s="12" t="n">
        <f aca="false">L26*M26+O26+P26+Q26+S26</f>
        <v>11.796</v>
      </c>
      <c r="U26" s="22" t="n">
        <f aca="false">ROUND(M26*0.02*2,0)/2</f>
        <v>0.5</v>
      </c>
      <c r="V26" s="12" t="n">
        <f aca="false">L26*M26+O26+P26+Q26+U26</f>
        <v>11.796</v>
      </c>
      <c r="W26" s="12"/>
      <c r="X26" s="12"/>
      <c r="Y26" s="23"/>
      <c r="Z26" s="12"/>
      <c r="AA26" s="12"/>
    </row>
    <row r="27" s="13" customFormat="true" ht="13.5" hidden="false" customHeight="true" outlineLevel="0" collapsed="false">
      <c r="A27" s="16"/>
      <c r="B27" s="16"/>
      <c r="C27" s="18"/>
      <c r="D27" s="24"/>
      <c r="E27" s="8" t="s">
        <v>76</v>
      </c>
      <c r="F27" s="18" t="n">
        <v>43</v>
      </c>
      <c r="G27" s="18" t="s">
        <v>38</v>
      </c>
      <c r="H27" s="18" t="s">
        <v>39</v>
      </c>
      <c r="I27" s="18" t="s">
        <v>40</v>
      </c>
      <c r="J27" s="18" t="s">
        <v>41</v>
      </c>
      <c r="K27" s="18" t="s">
        <v>42</v>
      </c>
      <c r="L27" s="18" t="n">
        <v>0.312</v>
      </c>
      <c r="M27" s="8" t="n">
        <v>45</v>
      </c>
      <c r="N27" s="18" t="n">
        <v>0</v>
      </c>
      <c r="O27" s="21" t="n">
        <f aca="false">N27/(F27*0.5)</f>
        <v>0</v>
      </c>
      <c r="P27" s="8" t="n">
        <v>1</v>
      </c>
      <c r="Q27" s="8" t="n">
        <v>0</v>
      </c>
      <c r="R27" s="12" t="n">
        <f aca="false">L27*M27+O27+P27+Q27</f>
        <v>15.04</v>
      </c>
      <c r="S27" s="22" t="n">
        <f aca="false">ROUND(M27*0.01*2,0)/2</f>
        <v>0.5</v>
      </c>
      <c r="T27" s="12" t="n">
        <f aca="false">L27*M27+O27+P27+Q27+S27</f>
        <v>15.54</v>
      </c>
      <c r="U27" s="22" t="n">
        <f aca="false">ROUND(M27*0.02*2,0)/2</f>
        <v>1</v>
      </c>
      <c r="V27" s="12" t="n">
        <f aca="false">L27*M27+O27+P27+Q27+U27</f>
        <v>16.04</v>
      </c>
      <c r="W27" s="12"/>
      <c r="X27" s="12"/>
      <c r="Y27" s="23"/>
      <c r="Z27" s="12"/>
      <c r="AA27" s="12"/>
    </row>
    <row r="28" s="13" customFormat="true" ht="13.5" hidden="false" customHeight="true" outlineLevel="0" collapsed="false">
      <c r="A28" s="16"/>
      <c r="B28" s="16"/>
      <c r="C28" s="18"/>
      <c r="D28" s="24"/>
      <c r="E28" s="8" t="s">
        <v>77</v>
      </c>
      <c r="F28" s="18" t="n">
        <v>43</v>
      </c>
      <c r="G28" s="18" t="s">
        <v>38</v>
      </c>
      <c r="H28" s="18" t="s">
        <v>39</v>
      </c>
      <c r="I28" s="18" t="s">
        <v>40</v>
      </c>
      <c r="J28" s="18" t="s">
        <v>41</v>
      </c>
      <c r="K28" s="18" t="s">
        <v>42</v>
      </c>
      <c r="L28" s="18" t="n">
        <v>0.312</v>
      </c>
      <c r="M28" s="8" t="n">
        <v>50</v>
      </c>
      <c r="N28" s="18" t="n">
        <v>0</v>
      </c>
      <c r="O28" s="21" t="n">
        <f aca="false">N28/(F28*0.5)</f>
        <v>0</v>
      </c>
      <c r="P28" s="8" t="n">
        <v>1</v>
      </c>
      <c r="Q28" s="8" t="n">
        <v>0</v>
      </c>
      <c r="R28" s="12" t="n">
        <f aca="false">L28*M28+O28+P28+Q28</f>
        <v>16.6</v>
      </c>
      <c r="S28" s="22" t="n">
        <f aca="false">ROUND(M28*0.01*2,0)/2</f>
        <v>0.5</v>
      </c>
      <c r="T28" s="12" t="n">
        <f aca="false">L28*M28+O28+P28+Q28+S28</f>
        <v>17.1</v>
      </c>
      <c r="U28" s="22" t="n">
        <f aca="false">ROUND(M28*0.02*2,0)/2</f>
        <v>1</v>
      </c>
      <c r="V28" s="12" t="n">
        <f aca="false">L28*M28+O28+P28+Q28+U28</f>
        <v>17.6</v>
      </c>
      <c r="W28" s="12"/>
      <c r="X28" s="12"/>
      <c r="Y28" s="23"/>
      <c r="Z28" s="12"/>
      <c r="AA28" s="12"/>
    </row>
    <row r="29" s="13" customFormat="true" ht="13.5" hidden="false" customHeight="true" outlineLevel="0" collapsed="false">
      <c r="A29" s="16"/>
      <c r="B29" s="16"/>
      <c r="C29" s="18"/>
      <c r="D29" s="24"/>
      <c r="E29" s="8" t="s">
        <v>78</v>
      </c>
      <c r="F29" s="18" t="n">
        <v>43</v>
      </c>
      <c r="G29" s="18" t="s">
        <v>38</v>
      </c>
      <c r="H29" s="18" t="s">
        <v>39</v>
      </c>
      <c r="I29" s="18" t="s">
        <v>40</v>
      </c>
      <c r="J29" s="18" t="s">
        <v>41</v>
      </c>
      <c r="K29" s="18" t="s">
        <v>42</v>
      </c>
      <c r="L29" s="18" t="n">
        <v>0.312</v>
      </c>
      <c r="M29" s="8" t="n">
        <v>65</v>
      </c>
      <c r="N29" s="18" t="n">
        <v>0</v>
      </c>
      <c r="O29" s="21" t="n">
        <f aca="false">N29/(F29*0.5)</f>
        <v>0</v>
      </c>
      <c r="P29" s="8" t="n">
        <v>1</v>
      </c>
      <c r="Q29" s="8" t="n">
        <v>0</v>
      </c>
      <c r="R29" s="12" t="n">
        <f aca="false">L29*M29+O29+P29+Q29</f>
        <v>21.28</v>
      </c>
      <c r="S29" s="22" t="n">
        <f aca="false">ROUND(M29*0.01*2,0)/2</f>
        <v>0.5</v>
      </c>
      <c r="T29" s="12" t="n">
        <f aca="false">L29*M29+O29+P29+Q29+S29</f>
        <v>21.78</v>
      </c>
      <c r="U29" s="22" t="n">
        <f aca="false">ROUND(M29*0.02*2,0)/2</f>
        <v>1.5</v>
      </c>
      <c r="V29" s="12" t="n">
        <f aca="false">L29*M29+O29+P29+Q29+U29</f>
        <v>22.78</v>
      </c>
      <c r="W29" s="12"/>
      <c r="X29" s="12"/>
      <c r="Y29" s="23"/>
      <c r="Z29" s="12"/>
      <c r="AA29" s="12"/>
    </row>
    <row r="30" s="13" customFormat="true" ht="13.5" hidden="false" customHeight="true" outlineLevel="0" collapsed="false">
      <c r="A30" s="16"/>
      <c r="B30" s="16"/>
      <c r="C30" s="18"/>
      <c r="D30" s="24"/>
      <c r="E30" s="8" t="s">
        <v>79</v>
      </c>
      <c r="F30" s="18" t="n">
        <v>43</v>
      </c>
      <c r="G30" s="18" t="s">
        <v>38</v>
      </c>
      <c r="H30" s="18" t="s">
        <v>39</v>
      </c>
      <c r="I30" s="18" t="s">
        <v>40</v>
      </c>
      <c r="J30" s="18" t="s">
        <v>41</v>
      </c>
      <c r="K30" s="18" t="s">
        <v>42</v>
      </c>
      <c r="L30" s="18" t="n">
        <v>0.312</v>
      </c>
      <c r="M30" s="24" t="n">
        <v>77</v>
      </c>
      <c r="N30" s="18" t="n">
        <v>0</v>
      </c>
      <c r="O30" s="21" t="n">
        <f aca="false">N30/(F30*0.5)</f>
        <v>0</v>
      </c>
      <c r="P30" s="8" t="n">
        <v>1</v>
      </c>
      <c r="Q30" s="8" t="n">
        <v>0</v>
      </c>
      <c r="R30" s="12" t="n">
        <f aca="false">L30*M30+O30+P30+Q30</f>
        <v>25.024</v>
      </c>
      <c r="S30" s="22" t="n">
        <f aca="false">ROUND(M30*0.01*2,0)/2</f>
        <v>1</v>
      </c>
      <c r="T30" s="12" t="n">
        <f aca="false">L30*M30+O30+P30+Q30+S30</f>
        <v>26.024</v>
      </c>
      <c r="U30" s="22" t="n">
        <f aca="false">ROUND(M30*0.02*2,0)/2</f>
        <v>1.5</v>
      </c>
      <c r="V30" s="12" t="n">
        <f aca="false">L30*M30+O30+P30+Q30+U30</f>
        <v>26.524</v>
      </c>
      <c r="W30" s="12"/>
      <c r="X30" s="12"/>
      <c r="Y30" s="23"/>
      <c r="Z30" s="12"/>
      <c r="AA30" s="12"/>
    </row>
    <row r="31" s="13" customFormat="true" ht="13.5" hidden="false" customHeight="true" outlineLevel="0" collapsed="false">
      <c r="A31" s="16"/>
      <c r="B31" s="16"/>
      <c r="C31" s="18"/>
      <c r="D31" s="24"/>
      <c r="E31" s="8" t="s">
        <v>80</v>
      </c>
      <c r="F31" s="18" t="n">
        <v>43</v>
      </c>
      <c r="G31" s="18" t="s">
        <v>38</v>
      </c>
      <c r="H31" s="18" t="s">
        <v>39</v>
      </c>
      <c r="I31" s="18" t="s">
        <v>40</v>
      </c>
      <c r="J31" s="18" t="s">
        <v>41</v>
      </c>
      <c r="K31" s="18" t="s">
        <v>42</v>
      </c>
      <c r="L31" s="18" t="n">
        <v>0.312</v>
      </c>
      <c r="M31" s="24" t="n">
        <v>87</v>
      </c>
      <c r="N31" s="18" t="n">
        <v>0</v>
      </c>
      <c r="O31" s="21" t="n">
        <f aca="false">N31/(F31*0.5)</f>
        <v>0</v>
      </c>
      <c r="P31" s="8" t="n">
        <v>1</v>
      </c>
      <c r="Q31" s="8" t="n">
        <v>0</v>
      </c>
      <c r="R31" s="12" t="n">
        <f aca="false">L31*M31+O31+P31+Q31</f>
        <v>28.144</v>
      </c>
      <c r="S31" s="22" t="n">
        <f aca="false">ROUND(M31*0.01*2,0)/2</f>
        <v>1</v>
      </c>
      <c r="T31" s="12" t="n">
        <f aca="false">L31*M31+O31+P31+Q31+S31</f>
        <v>29.144</v>
      </c>
      <c r="U31" s="22" t="n">
        <f aca="false">ROUND(M31*0.02*2,0)/2</f>
        <v>1.5</v>
      </c>
      <c r="V31" s="12" t="n">
        <f aca="false">L31*M31+O31+P31+Q31+U31</f>
        <v>29.644</v>
      </c>
      <c r="W31" s="12"/>
      <c r="X31" s="12"/>
      <c r="Y31" s="23"/>
      <c r="Z31" s="12"/>
      <c r="AA31" s="12"/>
    </row>
    <row r="32" s="13" customFormat="true" ht="13.5" hidden="false" customHeight="true" outlineLevel="0" collapsed="false">
      <c r="A32" s="16"/>
      <c r="B32" s="16"/>
      <c r="C32" s="18"/>
      <c r="D32" s="24"/>
      <c r="E32" s="8" t="s">
        <v>81</v>
      </c>
      <c r="F32" s="18" t="n">
        <v>43</v>
      </c>
      <c r="G32" s="18" t="s">
        <v>38</v>
      </c>
      <c r="H32" s="18" t="s">
        <v>39</v>
      </c>
      <c r="I32" s="18" t="s">
        <v>40</v>
      </c>
      <c r="J32" s="18" t="s">
        <v>41</v>
      </c>
      <c r="K32" s="18" t="s">
        <v>42</v>
      </c>
      <c r="L32" s="18" t="n">
        <v>0.312</v>
      </c>
      <c r="M32" s="24" t="n">
        <v>95</v>
      </c>
      <c r="N32" s="18" t="n">
        <v>0</v>
      </c>
      <c r="O32" s="21" t="n">
        <f aca="false">N32/(F32*0.5)</f>
        <v>0</v>
      </c>
      <c r="P32" s="8" t="n">
        <v>1</v>
      </c>
      <c r="Q32" s="8" t="n">
        <v>0</v>
      </c>
      <c r="R32" s="12" t="n">
        <f aca="false">L32*M32+O32+P32+Q32</f>
        <v>30.64</v>
      </c>
      <c r="S32" s="22" t="n">
        <f aca="false">ROUND(M32*0.01*2,0)/2</f>
        <v>1</v>
      </c>
      <c r="T32" s="12" t="n">
        <f aca="false">L32*M32+O32+P32+Q32+S32</f>
        <v>31.64</v>
      </c>
      <c r="U32" s="22" t="n">
        <f aca="false">ROUND(M32*0.02*2,0)/2</f>
        <v>2</v>
      </c>
      <c r="V32" s="12" t="n">
        <f aca="false">L32*M32+O32+P32+Q32+U32</f>
        <v>32.64</v>
      </c>
      <c r="W32" s="12"/>
      <c r="X32" s="12"/>
      <c r="Y32" s="23"/>
      <c r="Z32" s="12"/>
      <c r="AA32" s="12"/>
    </row>
    <row r="33" s="13" customFormat="true" ht="13.5" hidden="false" customHeight="true" outlineLevel="0" collapsed="false">
      <c r="A33" s="16"/>
      <c r="B33" s="16"/>
      <c r="C33" s="18"/>
      <c r="D33" s="24"/>
      <c r="E33" s="8" t="s">
        <v>82</v>
      </c>
      <c r="F33" s="18" t="n">
        <v>43</v>
      </c>
      <c r="G33" s="18" t="s">
        <v>38</v>
      </c>
      <c r="H33" s="18" t="s">
        <v>39</v>
      </c>
      <c r="I33" s="18" t="s">
        <v>40</v>
      </c>
      <c r="J33" s="18" t="s">
        <v>41</v>
      </c>
      <c r="K33" s="18" t="s">
        <v>42</v>
      </c>
      <c r="L33" s="18" t="n">
        <v>0.312</v>
      </c>
      <c r="M33" s="24" t="n">
        <v>100</v>
      </c>
      <c r="N33" s="18" t="n">
        <v>0</v>
      </c>
      <c r="O33" s="21" t="n">
        <f aca="false">N33/(F33*0.5)</f>
        <v>0</v>
      </c>
      <c r="P33" s="8" t="n">
        <v>1</v>
      </c>
      <c r="Q33" s="8" t="n">
        <v>0</v>
      </c>
      <c r="R33" s="12" t="n">
        <f aca="false">L33*M33+O33+P33+Q33</f>
        <v>32.2</v>
      </c>
      <c r="S33" s="22" t="n">
        <f aca="false">ROUND(M33*0.01*2,0)/2</f>
        <v>1</v>
      </c>
      <c r="T33" s="12" t="n">
        <f aca="false">L33*M33+O33+P33+Q33+S33</f>
        <v>33.2</v>
      </c>
      <c r="U33" s="22" t="n">
        <f aca="false">ROUND(M33*0.02*2,0)/2</f>
        <v>2</v>
      </c>
      <c r="V33" s="12" t="n">
        <f aca="false">L33*M33+O33+P33+Q33+U33</f>
        <v>34.2</v>
      </c>
      <c r="W33" s="12"/>
      <c r="X33" s="12"/>
      <c r="Y33" s="23"/>
      <c r="Z33" s="12"/>
      <c r="AA33" s="12"/>
    </row>
    <row r="34" s="13" customFormat="true" ht="13.5" hidden="false" customHeight="true" outlineLevel="0" collapsed="false">
      <c r="A34" s="16"/>
      <c r="B34" s="16"/>
      <c r="C34" s="18"/>
      <c r="D34" s="24"/>
      <c r="E34" s="8" t="s">
        <v>83</v>
      </c>
      <c r="F34" s="18" t="n">
        <v>43</v>
      </c>
      <c r="G34" s="18" t="s">
        <v>38</v>
      </c>
      <c r="H34" s="18" t="s">
        <v>39</v>
      </c>
      <c r="I34" s="18" t="s">
        <v>40</v>
      </c>
      <c r="J34" s="18" t="s">
        <v>41</v>
      </c>
      <c r="K34" s="18" t="s">
        <v>42</v>
      </c>
      <c r="L34" s="18" t="n">
        <v>0.312</v>
      </c>
      <c r="M34" s="24" t="n">
        <v>110</v>
      </c>
      <c r="N34" s="18" t="n">
        <v>0</v>
      </c>
      <c r="O34" s="21" t="n">
        <f aca="false">N34/(F34*0.5)</f>
        <v>0</v>
      </c>
      <c r="P34" s="8" t="n">
        <v>1</v>
      </c>
      <c r="Q34" s="8" t="n">
        <v>0</v>
      </c>
      <c r="R34" s="12" t="n">
        <f aca="false">L34*M34+O34+P34+Q34</f>
        <v>35.32</v>
      </c>
      <c r="S34" s="22" t="n">
        <f aca="false">ROUND(M34*0.01*2,0)/2</f>
        <v>1</v>
      </c>
      <c r="T34" s="12" t="n">
        <f aca="false">L34*M34+O34+P34+Q34+S34</f>
        <v>36.32</v>
      </c>
      <c r="U34" s="22" t="n">
        <f aca="false">ROUND(M34*0.02*2,0)/2</f>
        <v>2</v>
      </c>
      <c r="V34" s="12" t="n">
        <f aca="false">L34*M34+O34+P34+Q34+U34</f>
        <v>37.32</v>
      </c>
      <c r="W34" s="12"/>
      <c r="X34" s="12"/>
      <c r="Y34" s="23"/>
      <c r="Z34" s="12"/>
      <c r="AA34" s="12"/>
    </row>
    <row r="35" s="13" customFormat="true" ht="13.5" hidden="false" customHeight="true" outlineLevel="0" collapsed="false">
      <c r="A35" s="16"/>
      <c r="B35" s="16"/>
      <c r="C35" s="18"/>
      <c r="D35" s="24"/>
      <c r="E35" s="8" t="s">
        <v>84</v>
      </c>
      <c r="F35" s="18" t="n">
        <v>43</v>
      </c>
      <c r="G35" s="18" t="s">
        <v>38</v>
      </c>
      <c r="H35" s="18" t="s">
        <v>39</v>
      </c>
      <c r="I35" s="18" t="s">
        <v>40</v>
      </c>
      <c r="J35" s="18" t="s">
        <v>41</v>
      </c>
      <c r="K35" s="18" t="s">
        <v>42</v>
      </c>
      <c r="L35" s="18" t="n">
        <v>0.312</v>
      </c>
      <c r="M35" s="24" t="n">
        <v>124</v>
      </c>
      <c r="N35" s="18" t="n">
        <v>0</v>
      </c>
      <c r="O35" s="21" t="n">
        <f aca="false">N35/(F35*0.5)</f>
        <v>0</v>
      </c>
      <c r="P35" s="8" t="n">
        <v>1</v>
      </c>
      <c r="Q35" s="8" t="n">
        <v>0</v>
      </c>
      <c r="R35" s="12" t="n">
        <f aca="false">L35*M35+O35+P35+Q35</f>
        <v>39.688</v>
      </c>
      <c r="S35" s="22" t="n">
        <f aca="false">ROUND(M35*0.01*2,0)/2</f>
        <v>1</v>
      </c>
      <c r="T35" s="12" t="n">
        <f aca="false">L35*M35+O35+P35+Q35+S35</f>
        <v>40.688</v>
      </c>
      <c r="U35" s="22" t="n">
        <f aca="false">ROUND(M35*0.02*2,0)/2</f>
        <v>2.5</v>
      </c>
      <c r="V35" s="12" t="n">
        <f aca="false">L35*M35+O35+P35+Q35+U35</f>
        <v>42.188</v>
      </c>
      <c r="W35" s="12"/>
      <c r="X35" s="12"/>
      <c r="Y35" s="23"/>
      <c r="Z35" s="12"/>
      <c r="AA35" s="12"/>
    </row>
    <row r="36" s="13" customFormat="true" ht="13.5" hidden="false" customHeight="true" outlineLevel="0" collapsed="false">
      <c r="A36" s="16"/>
      <c r="B36" s="16"/>
      <c r="C36" s="18"/>
      <c r="D36" s="24"/>
      <c r="E36" s="8" t="s">
        <v>85</v>
      </c>
      <c r="F36" s="18" t="n">
        <v>43</v>
      </c>
      <c r="G36" s="18" t="s">
        <v>38</v>
      </c>
      <c r="H36" s="18" t="s">
        <v>39</v>
      </c>
      <c r="I36" s="18" t="s">
        <v>40</v>
      </c>
      <c r="J36" s="18" t="s">
        <v>41</v>
      </c>
      <c r="K36" s="18" t="s">
        <v>42</v>
      </c>
      <c r="L36" s="18" t="n">
        <v>0.312</v>
      </c>
      <c r="M36" s="24" t="n">
        <v>126</v>
      </c>
      <c r="N36" s="18" t="n">
        <v>0</v>
      </c>
      <c r="O36" s="21" t="n">
        <f aca="false">N36/(F36*0.5)</f>
        <v>0</v>
      </c>
      <c r="P36" s="8" t="n">
        <v>1</v>
      </c>
      <c r="Q36" s="8" t="n">
        <v>0</v>
      </c>
      <c r="R36" s="12" t="n">
        <f aca="false">L36*M36+O36+P36+Q36</f>
        <v>40.312</v>
      </c>
      <c r="S36" s="22" t="n">
        <f aca="false">ROUND(M36*0.01*2,0)/2</f>
        <v>1.5</v>
      </c>
      <c r="T36" s="12" t="n">
        <f aca="false">L36*M36+O36+P36+Q36+S36</f>
        <v>41.812</v>
      </c>
      <c r="U36" s="22" t="n">
        <f aca="false">ROUND(M36*0.02*2,0)/2</f>
        <v>2.5</v>
      </c>
      <c r="V36" s="12" t="n">
        <f aca="false">L36*M36+O36+P36+Q36+U36</f>
        <v>42.812</v>
      </c>
      <c r="W36" s="12"/>
      <c r="X36" s="12"/>
      <c r="Y36" s="23"/>
      <c r="Z36" s="12"/>
      <c r="AA36" s="12"/>
    </row>
    <row r="37" s="13" customFormat="true" ht="13.5" hidden="false" customHeight="true" outlineLevel="0" collapsed="false">
      <c r="A37" s="16"/>
      <c r="B37" s="16"/>
      <c r="C37" s="18"/>
      <c r="D37" s="24"/>
      <c r="E37" s="8" t="s">
        <v>86</v>
      </c>
      <c r="F37" s="18" t="n">
        <v>43</v>
      </c>
      <c r="G37" s="18" t="s">
        <v>38</v>
      </c>
      <c r="H37" s="18" t="s">
        <v>39</v>
      </c>
      <c r="I37" s="18" t="s">
        <v>40</v>
      </c>
      <c r="J37" s="18" t="s">
        <v>41</v>
      </c>
      <c r="K37" s="18" t="s">
        <v>42</v>
      </c>
      <c r="L37" s="18" t="n">
        <v>0.312</v>
      </c>
      <c r="M37" s="24" t="n">
        <v>129</v>
      </c>
      <c r="N37" s="18" t="n">
        <v>0</v>
      </c>
      <c r="O37" s="21" t="n">
        <v>0</v>
      </c>
      <c r="P37" s="8" t="n">
        <v>1</v>
      </c>
      <c r="Q37" s="8" t="n">
        <v>0</v>
      </c>
      <c r="R37" s="12" t="n">
        <f aca="false">L37*M37+O37+P37+Q37</f>
        <v>41.248</v>
      </c>
      <c r="S37" s="22" t="n">
        <f aca="false">ROUND(M37*0.01*2,0)/2</f>
        <v>1.5</v>
      </c>
      <c r="T37" s="12" t="n">
        <f aca="false">L37*M37+O37+P37+Q37+S37</f>
        <v>42.748</v>
      </c>
      <c r="U37" s="22" t="n">
        <f aca="false">ROUND(M37*0.02*2,0)/2</f>
        <v>2.5</v>
      </c>
      <c r="V37" s="12" t="n">
        <f aca="false">L37*M37+O37+P37+Q37+U37</f>
        <v>43.748</v>
      </c>
      <c r="W37" s="12"/>
      <c r="X37" s="12"/>
      <c r="Y37" s="23"/>
      <c r="Z37" s="12"/>
      <c r="AA37" s="12"/>
    </row>
    <row r="38" s="13" customFormat="true" ht="13.5" hidden="false" customHeight="true" outlineLevel="0" collapsed="false">
      <c r="A38" s="16"/>
      <c r="B38" s="16"/>
      <c r="C38" s="18"/>
      <c r="D38" s="24"/>
      <c r="E38" s="8" t="s">
        <v>87</v>
      </c>
      <c r="F38" s="18" t="n">
        <v>43</v>
      </c>
      <c r="G38" s="18" t="s">
        <v>38</v>
      </c>
      <c r="H38" s="18" t="s">
        <v>39</v>
      </c>
      <c r="I38" s="18" t="s">
        <v>40</v>
      </c>
      <c r="J38" s="18" t="s">
        <v>41</v>
      </c>
      <c r="K38" s="18" t="s">
        <v>42</v>
      </c>
      <c r="L38" s="18" t="n">
        <v>0.312</v>
      </c>
      <c r="M38" s="24" t="n">
        <v>135</v>
      </c>
      <c r="N38" s="18" t="n">
        <v>0</v>
      </c>
      <c r="O38" s="21" t="n">
        <f aca="false">N38/(F38*0.5)</f>
        <v>0</v>
      </c>
      <c r="P38" s="8" t="n">
        <v>1</v>
      </c>
      <c r="Q38" s="8" t="n">
        <v>0</v>
      </c>
      <c r="R38" s="12" t="n">
        <f aca="false">L38*M38+O38+P38+Q38</f>
        <v>43.12</v>
      </c>
      <c r="S38" s="22" t="n">
        <f aca="false">ROUND(M38*0.01*2,0)/2</f>
        <v>1.5</v>
      </c>
      <c r="T38" s="12" t="n">
        <f aca="false">L38*M38+O38+P38+Q38+S38</f>
        <v>44.62</v>
      </c>
      <c r="U38" s="22" t="n">
        <f aca="false">ROUND(M38*0.02*2,0)/2</f>
        <v>2.5</v>
      </c>
      <c r="V38" s="12" t="n">
        <f aca="false">L38*M38+O38+P38+Q38+U38</f>
        <v>45.62</v>
      </c>
      <c r="W38" s="12"/>
      <c r="X38" s="12"/>
      <c r="Y38" s="23"/>
      <c r="Z38" s="12"/>
      <c r="AA38" s="12"/>
    </row>
    <row r="39" s="13" customFormat="true" ht="96" hidden="false" customHeight="true" outlineLevel="0" collapsed="false">
      <c r="A39" s="25" t="s">
        <v>88</v>
      </c>
      <c r="B39" s="26" t="s">
        <v>89</v>
      </c>
      <c r="C39" s="27" t="s">
        <v>90</v>
      </c>
      <c r="D39" s="28" t="s">
        <v>91</v>
      </c>
      <c r="E39" s="8" t="s">
        <v>92</v>
      </c>
      <c r="F39" s="18" t="n">
        <v>54</v>
      </c>
      <c r="G39" s="18" t="s">
        <v>38</v>
      </c>
      <c r="H39" s="18" t="s">
        <v>39</v>
      </c>
      <c r="I39" s="18" t="s">
        <v>40</v>
      </c>
      <c r="J39" s="18" t="s">
        <v>93</v>
      </c>
      <c r="K39" s="18" t="s">
        <v>42</v>
      </c>
      <c r="L39" s="18" t="n">
        <v>0.312</v>
      </c>
      <c r="M39" s="8" t="n">
        <v>514</v>
      </c>
      <c r="N39" s="18" t="n">
        <v>345</v>
      </c>
      <c r="O39" s="21" t="n">
        <f aca="false">N39/(F39*0.5)</f>
        <v>12.7777777777778</v>
      </c>
      <c r="P39" s="8" t="n">
        <v>1</v>
      </c>
      <c r="Q39" s="8" t="n">
        <v>0</v>
      </c>
      <c r="R39" s="12" t="n">
        <f aca="false">L39*M39+O39+P39+Q39</f>
        <v>174.145777777778</v>
      </c>
      <c r="S39" s="22" t="n">
        <f aca="false">ROUND(M39*0.01*2,0)/2</f>
        <v>5</v>
      </c>
      <c r="T39" s="12" t="n">
        <f aca="false">L39*M39+O39+P39+Q39+S39</f>
        <v>179.145777777778</v>
      </c>
      <c r="U39" s="22" t="n">
        <f aca="false">ROUND(M39*0.02*2,0)/2</f>
        <v>10.5</v>
      </c>
      <c r="V39" s="12" t="n">
        <f aca="false">L39*M39+O39+P39+Q39+U39</f>
        <v>184.645777777778</v>
      </c>
      <c r="W39" s="12" t="s">
        <v>43</v>
      </c>
      <c r="X39" s="12" t="s">
        <v>44</v>
      </c>
      <c r="Y39" s="23" t="n">
        <v>42739</v>
      </c>
      <c r="Z39" s="12" t="s">
        <v>45</v>
      </c>
      <c r="AA39" s="12"/>
    </row>
    <row r="40" s="13" customFormat="true" ht="60" hidden="false" customHeight="true" outlineLevel="0" collapsed="false">
      <c r="A40" s="16" t="s">
        <v>94</v>
      </c>
      <c r="B40" s="17" t="s">
        <v>95</v>
      </c>
      <c r="C40" s="18" t="s">
        <v>96</v>
      </c>
      <c r="D40" s="24" t="s">
        <v>97</v>
      </c>
      <c r="E40" s="18" t="s">
        <v>98</v>
      </c>
      <c r="F40" s="18" t="n">
        <v>47</v>
      </c>
      <c r="G40" s="18" t="s">
        <v>38</v>
      </c>
      <c r="H40" s="18" t="s">
        <v>39</v>
      </c>
      <c r="I40" s="18" t="s">
        <v>40</v>
      </c>
      <c r="J40" s="18" t="s">
        <v>41</v>
      </c>
      <c r="K40" s="18" t="s">
        <v>42</v>
      </c>
      <c r="L40" s="18" t="n">
        <v>0.312</v>
      </c>
      <c r="M40" s="18" t="n">
        <v>495</v>
      </c>
      <c r="N40" s="18" t="n">
        <v>450</v>
      </c>
      <c r="O40" s="21" t="n">
        <f aca="false">N40/(F40*0.5)</f>
        <v>19.1489361702128</v>
      </c>
      <c r="P40" s="8" t="n">
        <v>1</v>
      </c>
      <c r="Q40" s="8" t="n">
        <v>0</v>
      </c>
      <c r="R40" s="12" t="n">
        <f aca="false">L40*M40+O40+P40+Q40</f>
        <v>174.588936170213</v>
      </c>
      <c r="S40" s="22" t="n">
        <f aca="false">ROUND(M40*0.01*2,0)/2</f>
        <v>5</v>
      </c>
      <c r="T40" s="12" t="n">
        <f aca="false">L40*M40+O40+P40+Q40+S40</f>
        <v>179.588936170213</v>
      </c>
      <c r="U40" s="22" t="n">
        <f aca="false">ROUND(M40*0.02*2,0)/2</f>
        <v>10</v>
      </c>
      <c r="V40" s="12" t="n">
        <f aca="false">L40*M40+O40+P40+Q40+U40</f>
        <v>184.588936170213</v>
      </c>
      <c r="W40" s="12"/>
      <c r="X40" s="12"/>
      <c r="Y40" s="23"/>
      <c r="Z40" s="12"/>
      <c r="AA40" s="12"/>
    </row>
    <row r="41" s="13" customFormat="true" ht="18" hidden="false" customHeight="true" outlineLevel="0" collapsed="false">
      <c r="A41" s="16" t="s">
        <v>99</v>
      </c>
      <c r="B41" s="17" t="s">
        <v>100</v>
      </c>
      <c r="C41" s="18" t="s">
        <v>101</v>
      </c>
      <c r="D41" s="19" t="s">
        <v>102</v>
      </c>
      <c r="E41" s="8" t="s">
        <v>103</v>
      </c>
      <c r="F41" s="18" t="n">
        <v>49</v>
      </c>
      <c r="G41" s="18" t="s">
        <v>38</v>
      </c>
      <c r="H41" s="18" t="s">
        <v>39</v>
      </c>
      <c r="I41" s="18" t="s">
        <v>40</v>
      </c>
      <c r="J41" s="18" t="s">
        <v>41</v>
      </c>
      <c r="K41" s="18" t="s">
        <v>42</v>
      </c>
      <c r="L41" s="18" t="n">
        <v>0.312</v>
      </c>
      <c r="M41" s="8" t="n">
        <v>220</v>
      </c>
      <c r="N41" s="18" t="n">
        <v>135</v>
      </c>
      <c r="O41" s="21" t="n">
        <f aca="false">N41/(F41*0.5)</f>
        <v>5.51020408163265</v>
      </c>
      <c r="P41" s="8" t="n">
        <v>1</v>
      </c>
      <c r="Q41" s="8" t="n">
        <v>0</v>
      </c>
      <c r="R41" s="12" t="n">
        <f aca="false">L41*M41+O41+P41+Q41</f>
        <v>75.1502040816327</v>
      </c>
      <c r="S41" s="22" t="n">
        <f aca="false">ROUND(M41*0.01*2,0)/2</f>
        <v>2</v>
      </c>
      <c r="T41" s="12" t="n">
        <f aca="false">L41*M41+O41+P41+Q41+S41</f>
        <v>77.1502040816327</v>
      </c>
      <c r="U41" s="22" t="n">
        <f aca="false">ROUND(M41*0.02*2,0)/2</f>
        <v>4.5</v>
      </c>
      <c r="V41" s="12" t="n">
        <f aca="false">L41*M41+O41+P41+Q41+U41</f>
        <v>79.6502040816327</v>
      </c>
      <c r="W41" s="12"/>
      <c r="X41" s="12"/>
      <c r="Y41" s="23"/>
      <c r="Z41" s="12"/>
      <c r="AA41" s="12"/>
    </row>
    <row r="42" s="13" customFormat="true" ht="18" hidden="false" customHeight="true" outlineLevel="0" collapsed="false">
      <c r="A42" s="16"/>
      <c r="B42" s="17"/>
      <c r="C42" s="18"/>
      <c r="D42" s="19"/>
      <c r="E42" s="8" t="s">
        <v>104</v>
      </c>
      <c r="F42" s="18" t="n">
        <v>49</v>
      </c>
      <c r="G42" s="18" t="s">
        <v>38</v>
      </c>
      <c r="H42" s="18" t="s">
        <v>39</v>
      </c>
      <c r="I42" s="18" t="s">
        <v>40</v>
      </c>
      <c r="J42" s="18" t="s">
        <v>41</v>
      </c>
      <c r="K42" s="18" t="s">
        <v>42</v>
      </c>
      <c r="L42" s="18" t="n">
        <v>0.312</v>
      </c>
      <c r="M42" s="8" t="n">
        <v>300</v>
      </c>
      <c r="N42" s="18" t="n">
        <v>190</v>
      </c>
      <c r="O42" s="21" t="n">
        <f aca="false">N42/(F42*0.5)</f>
        <v>7.75510204081633</v>
      </c>
      <c r="P42" s="8" t="n">
        <v>1</v>
      </c>
      <c r="Q42" s="8" t="n">
        <v>0</v>
      </c>
      <c r="R42" s="12" t="n">
        <f aca="false">L42*M42+O42+P42+Q42</f>
        <v>102.355102040816</v>
      </c>
      <c r="S42" s="22" t="n">
        <f aca="false">ROUND(M42*0.01*2,0)/2</f>
        <v>3</v>
      </c>
      <c r="T42" s="12" t="n">
        <f aca="false">L42*M42+O42+P42+Q42+S42</f>
        <v>105.355102040816</v>
      </c>
      <c r="U42" s="22" t="n">
        <f aca="false">ROUND(M42*0.02*2,0)/2</f>
        <v>6</v>
      </c>
      <c r="V42" s="12" t="n">
        <f aca="false">L42*M42+O42+P42+Q42+U42</f>
        <v>108.355102040816</v>
      </c>
      <c r="W42" s="12"/>
      <c r="X42" s="12"/>
      <c r="Y42" s="23"/>
      <c r="Z42" s="12"/>
      <c r="AA42" s="12"/>
    </row>
    <row r="43" s="13" customFormat="true" ht="18" hidden="false" customHeight="true" outlineLevel="0" collapsed="false">
      <c r="A43" s="16"/>
      <c r="B43" s="17"/>
      <c r="C43" s="18"/>
      <c r="D43" s="19"/>
      <c r="E43" s="8" t="s">
        <v>105</v>
      </c>
      <c r="F43" s="18" t="n">
        <v>49</v>
      </c>
      <c r="G43" s="18" t="s">
        <v>38</v>
      </c>
      <c r="H43" s="18" t="s">
        <v>39</v>
      </c>
      <c r="I43" s="18" t="s">
        <v>40</v>
      </c>
      <c r="J43" s="18" t="s">
        <v>41</v>
      </c>
      <c r="K43" s="18" t="s">
        <v>42</v>
      </c>
      <c r="L43" s="18" t="n">
        <v>0.312</v>
      </c>
      <c r="M43" s="8" t="n">
        <v>342</v>
      </c>
      <c r="N43" s="18" t="n">
        <v>220</v>
      </c>
      <c r="O43" s="21" t="n">
        <f aca="false">N43/(F43*0.5)</f>
        <v>8.97959183673469</v>
      </c>
      <c r="P43" s="8" t="n">
        <v>1</v>
      </c>
      <c r="Q43" s="8" t="n">
        <v>0</v>
      </c>
      <c r="R43" s="12" t="n">
        <f aca="false">L43*M43+O43+P43+Q43</f>
        <v>116.683591836735</v>
      </c>
      <c r="S43" s="22" t="n">
        <f aca="false">ROUND(M43*0.01*2,0)/2</f>
        <v>3.5</v>
      </c>
      <c r="T43" s="12" t="n">
        <f aca="false">L43*M43+O43+P43+Q43+S43</f>
        <v>120.183591836735</v>
      </c>
      <c r="U43" s="22" t="n">
        <f aca="false">ROUND(M43*0.02*2,0)/2</f>
        <v>7</v>
      </c>
      <c r="V43" s="12" t="n">
        <f aca="false">L43*M43+O43+P43+Q43+U43</f>
        <v>123.683591836735</v>
      </c>
      <c r="W43" s="12"/>
      <c r="X43" s="12"/>
      <c r="Y43" s="23"/>
      <c r="Z43" s="12"/>
      <c r="AA43" s="12"/>
    </row>
    <row r="44" s="13" customFormat="true" ht="18" hidden="false" customHeight="true" outlineLevel="0" collapsed="false">
      <c r="A44" s="16"/>
      <c r="B44" s="17"/>
      <c r="C44" s="18"/>
      <c r="D44" s="19"/>
      <c r="E44" s="8" t="s">
        <v>106</v>
      </c>
      <c r="F44" s="18" t="n">
        <v>49</v>
      </c>
      <c r="G44" s="18" t="s">
        <v>38</v>
      </c>
      <c r="H44" s="18" t="s">
        <v>39</v>
      </c>
      <c r="I44" s="18" t="s">
        <v>40</v>
      </c>
      <c r="J44" s="18" t="s">
        <v>41</v>
      </c>
      <c r="K44" s="18" t="s">
        <v>42</v>
      </c>
      <c r="L44" s="18" t="n">
        <v>0.312</v>
      </c>
      <c r="M44" s="8" t="n">
        <v>387</v>
      </c>
      <c r="N44" s="18" t="n">
        <v>220</v>
      </c>
      <c r="O44" s="21" t="n">
        <f aca="false">N44/(F44*0.5)</f>
        <v>8.97959183673469</v>
      </c>
      <c r="P44" s="8" t="n">
        <v>1</v>
      </c>
      <c r="Q44" s="8" t="n">
        <v>0</v>
      </c>
      <c r="R44" s="12" t="n">
        <f aca="false">L44*M44+O44+P44+Q44</f>
        <v>130.723591836735</v>
      </c>
      <c r="S44" s="22" t="n">
        <f aca="false">ROUND(M44*0.01*2,0)/2</f>
        <v>4</v>
      </c>
      <c r="T44" s="12" t="n">
        <f aca="false">L44*M44+O44+P44+Q44+S44</f>
        <v>134.723591836735</v>
      </c>
      <c r="U44" s="22" t="n">
        <f aca="false">ROUND(M44*0.02*2,0)/2</f>
        <v>7.5</v>
      </c>
      <c r="V44" s="12" t="n">
        <f aca="false">L44*M44+O44+P44+Q44+U44</f>
        <v>138.223591836735</v>
      </c>
      <c r="W44" s="12"/>
      <c r="X44" s="12"/>
      <c r="Y44" s="23"/>
      <c r="Z44" s="12"/>
      <c r="AA44" s="12"/>
    </row>
    <row r="45" s="13" customFormat="true" ht="18" hidden="false" customHeight="true" outlineLevel="0" collapsed="false">
      <c r="A45" s="16"/>
      <c r="B45" s="17"/>
      <c r="C45" s="18"/>
      <c r="D45" s="19"/>
      <c r="E45" s="8" t="s">
        <v>107</v>
      </c>
      <c r="F45" s="18" t="n">
        <v>49</v>
      </c>
      <c r="G45" s="18" t="s">
        <v>38</v>
      </c>
      <c r="H45" s="18" t="s">
        <v>39</v>
      </c>
      <c r="I45" s="18" t="s">
        <v>40</v>
      </c>
      <c r="J45" s="18" t="s">
        <v>41</v>
      </c>
      <c r="K45" s="18" t="s">
        <v>42</v>
      </c>
      <c r="L45" s="18" t="n">
        <v>0.312</v>
      </c>
      <c r="M45" s="8" t="n">
        <v>390</v>
      </c>
      <c r="N45" s="18" t="n">
        <v>220</v>
      </c>
      <c r="O45" s="21" t="n">
        <f aca="false">N45/(F45*0.5)</f>
        <v>8.97959183673469</v>
      </c>
      <c r="P45" s="8" t="n">
        <v>1</v>
      </c>
      <c r="Q45" s="8" t="n">
        <v>0</v>
      </c>
      <c r="R45" s="12" t="n">
        <f aca="false">L45*M45+O45+P45+Q45</f>
        <v>131.659591836735</v>
      </c>
      <c r="S45" s="22" t="n">
        <f aca="false">ROUND(M45*0.01*2,0)/2</f>
        <v>4</v>
      </c>
      <c r="T45" s="12" t="n">
        <f aca="false">L45*M45+O45+P45+Q45+S45</f>
        <v>135.659591836735</v>
      </c>
      <c r="U45" s="22" t="n">
        <f aca="false">ROUND(M45*0.02*2,0)/2</f>
        <v>8</v>
      </c>
      <c r="V45" s="12" t="n">
        <f aca="false">L45*M45+O45+P45+Q45+U45</f>
        <v>139.659591836735</v>
      </c>
      <c r="W45" s="12"/>
      <c r="X45" s="12"/>
      <c r="Y45" s="23"/>
      <c r="Z45" s="12"/>
      <c r="AA45" s="12"/>
    </row>
    <row r="46" s="13" customFormat="true" ht="18" hidden="false" customHeight="true" outlineLevel="0" collapsed="false">
      <c r="A46" s="20" t="s">
        <v>108</v>
      </c>
      <c r="B46" s="17" t="s">
        <v>109</v>
      </c>
      <c r="C46" s="18" t="s">
        <v>110</v>
      </c>
      <c r="D46" s="19" t="s">
        <v>111</v>
      </c>
      <c r="E46" s="8" t="s">
        <v>103</v>
      </c>
      <c r="F46" s="18" t="n">
        <v>45</v>
      </c>
      <c r="G46" s="18" t="s">
        <v>38</v>
      </c>
      <c r="H46" s="18" t="s">
        <v>39</v>
      </c>
      <c r="I46" s="18" t="s">
        <v>40</v>
      </c>
      <c r="J46" s="18" t="s">
        <v>41</v>
      </c>
      <c r="K46" s="18" t="s">
        <v>42</v>
      </c>
      <c r="L46" s="18" t="n">
        <v>0.312</v>
      </c>
      <c r="M46" s="8" t="n">
        <v>220</v>
      </c>
      <c r="N46" s="18" t="n">
        <v>135</v>
      </c>
      <c r="O46" s="21" t="n">
        <f aca="false">N46/(F46*0.5)</f>
        <v>6</v>
      </c>
      <c r="P46" s="8" t="n">
        <v>1</v>
      </c>
      <c r="Q46" s="8" t="n">
        <v>0</v>
      </c>
      <c r="R46" s="12" t="n">
        <f aca="false">L46*M46+O46+P46+Q46</f>
        <v>75.64</v>
      </c>
      <c r="S46" s="22" t="n">
        <f aca="false">ROUND(M46*0.01*2,0)/2</f>
        <v>2</v>
      </c>
      <c r="T46" s="12" t="n">
        <f aca="false">L46*M46+O46+P46+Q46+S46</f>
        <v>77.64</v>
      </c>
      <c r="U46" s="22" t="n">
        <f aca="false">ROUND(M46*0.02*2,0)/2</f>
        <v>4.5</v>
      </c>
      <c r="V46" s="12" t="n">
        <f aca="false">L46*M46+O46+P46+Q46+U46</f>
        <v>80.14</v>
      </c>
      <c r="W46" s="12"/>
      <c r="X46" s="12"/>
      <c r="Y46" s="23"/>
      <c r="Z46" s="12"/>
      <c r="AA46" s="12"/>
    </row>
    <row r="47" s="13" customFormat="true" ht="18" hidden="false" customHeight="true" outlineLevel="0" collapsed="false">
      <c r="A47" s="20"/>
      <c r="B47" s="17"/>
      <c r="C47" s="18"/>
      <c r="D47" s="19"/>
      <c r="E47" s="8" t="s">
        <v>104</v>
      </c>
      <c r="F47" s="18" t="n">
        <v>45</v>
      </c>
      <c r="G47" s="18" t="s">
        <v>38</v>
      </c>
      <c r="H47" s="18" t="s">
        <v>39</v>
      </c>
      <c r="I47" s="18" t="s">
        <v>40</v>
      </c>
      <c r="J47" s="18" t="s">
        <v>41</v>
      </c>
      <c r="K47" s="18" t="s">
        <v>42</v>
      </c>
      <c r="L47" s="18" t="n">
        <v>0.312</v>
      </c>
      <c r="M47" s="8" t="n">
        <v>300</v>
      </c>
      <c r="N47" s="18" t="n">
        <v>190</v>
      </c>
      <c r="O47" s="21" t="n">
        <f aca="false">N47/(F47*0.5)</f>
        <v>8.44444444444445</v>
      </c>
      <c r="P47" s="8" t="n">
        <v>1</v>
      </c>
      <c r="Q47" s="8" t="n">
        <v>0</v>
      </c>
      <c r="R47" s="12" t="n">
        <f aca="false">L47*M47+O47+P47+Q47</f>
        <v>103.044444444444</v>
      </c>
      <c r="S47" s="22" t="n">
        <f aca="false">ROUND(M47*0.01*2,0)/2</f>
        <v>3</v>
      </c>
      <c r="T47" s="12" t="n">
        <f aca="false">L47*M47+O47+P47+Q47+S47</f>
        <v>106.044444444444</v>
      </c>
      <c r="U47" s="22" t="n">
        <f aca="false">ROUND(M47*0.02*2,0)/2</f>
        <v>6</v>
      </c>
      <c r="V47" s="12" t="n">
        <f aca="false">L47*M47+O47+P47+Q47+U47</f>
        <v>109.044444444444</v>
      </c>
      <c r="W47" s="12"/>
      <c r="X47" s="12"/>
      <c r="Y47" s="23"/>
      <c r="Z47" s="12"/>
      <c r="AA47" s="12"/>
    </row>
    <row r="48" s="13" customFormat="true" ht="18" hidden="false" customHeight="true" outlineLevel="0" collapsed="false">
      <c r="A48" s="20"/>
      <c r="B48" s="17"/>
      <c r="C48" s="18"/>
      <c r="D48" s="19"/>
      <c r="E48" s="8" t="s">
        <v>105</v>
      </c>
      <c r="F48" s="18" t="n">
        <v>45</v>
      </c>
      <c r="G48" s="18" t="s">
        <v>38</v>
      </c>
      <c r="H48" s="18" t="s">
        <v>39</v>
      </c>
      <c r="I48" s="18" t="s">
        <v>40</v>
      </c>
      <c r="J48" s="18" t="s">
        <v>41</v>
      </c>
      <c r="K48" s="18" t="s">
        <v>42</v>
      </c>
      <c r="L48" s="18" t="n">
        <v>0.312</v>
      </c>
      <c r="M48" s="8" t="n">
        <v>342</v>
      </c>
      <c r="N48" s="18" t="n">
        <v>220</v>
      </c>
      <c r="O48" s="21" t="n">
        <f aca="false">N48/(F48*0.5)</f>
        <v>9.77777777777778</v>
      </c>
      <c r="P48" s="8" t="n">
        <v>1</v>
      </c>
      <c r="Q48" s="8" t="n">
        <v>0</v>
      </c>
      <c r="R48" s="12" t="n">
        <f aca="false">L48*M48+O48+P48+Q48</f>
        <v>117.481777777778</v>
      </c>
      <c r="S48" s="22" t="n">
        <f aca="false">ROUND(M48*0.01*2,0)/2</f>
        <v>3.5</v>
      </c>
      <c r="T48" s="12" t="n">
        <f aca="false">L48*M48+O48+P48+Q48+S48</f>
        <v>120.981777777778</v>
      </c>
      <c r="U48" s="22" t="n">
        <f aca="false">ROUND(M48*0.02*2,0)/2</f>
        <v>7</v>
      </c>
      <c r="V48" s="12" t="n">
        <f aca="false">L48*M48+O48+P48+Q48+U48</f>
        <v>124.481777777778</v>
      </c>
      <c r="W48" s="12"/>
      <c r="X48" s="12"/>
      <c r="Y48" s="23"/>
      <c r="Z48" s="12"/>
      <c r="AA48" s="12"/>
    </row>
    <row r="49" s="13" customFormat="true" ht="18" hidden="false" customHeight="true" outlineLevel="0" collapsed="false">
      <c r="A49" s="20"/>
      <c r="B49" s="17"/>
      <c r="C49" s="18"/>
      <c r="D49" s="19"/>
      <c r="E49" s="8" t="s">
        <v>112</v>
      </c>
      <c r="F49" s="18" t="n">
        <v>45</v>
      </c>
      <c r="G49" s="18" t="s">
        <v>38</v>
      </c>
      <c r="H49" s="18" t="s">
        <v>39</v>
      </c>
      <c r="I49" s="18" t="s">
        <v>40</v>
      </c>
      <c r="J49" s="18" t="s">
        <v>41</v>
      </c>
      <c r="K49" s="18" t="s">
        <v>42</v>
      </c>
      <c r="L49" s="18" t="n">
        <v>0.312</v>
      </c>
      <c r="M49" s="8" t="n">
        <v>385</v>
      </c>
      <c r="N49" s="18" t="n">
        <v>240</v>
      </c>
      <c r="O49" s="21" t="n">
        <f aca="false">N49/(F49*0.5)</f>
        <v>10.6666666666667</v>
      </c>
      <c r="P49" s="8" t="n">
        <v>1</v>
      </c>
      <c r="Q49" s="8" t="n">
        <v>0</v>
      </c>
      <c r="R49" s="12" t="n">
        <f aca="false">L49*M49+O49+P49+Q49</f>
        <v>131.786666666667</v>
      </c>
      <c r="S49" s="22" t="n">
        <f aca="false">ROUND(M49*0.01*2,0)/2</f>
        <v>4</v>
      </c>
      <c r="T49" s="12" t="n">
        <f aca="false">L49*M49+O49+P49+Q49+S49</f>
        <v>135.786666666667</v>
      </c>
      <c r="U49" s="22" t="n">
        <f aca="false">ROUND(M49*0.02*2,0)/2</f>
        <v>7.5</v>
      </c>
      <c r="V49" s="12" t="n">
        <f aca="false">L49*M49+O49+P49+Q49+U49</f>
        <v>139.286666666667</v>
      </c>
      <c r="W49" s="12"/>
      <c r="X49" s="12"/>
      <c r="Y49" s="23"/>
      <c r="Z49" s="12"/>
      <c r="AA49" s="12"/>
    </row>
    <row r="50" s="13" customFormat="true" ht="18" hidden="false" customHeight="true" outlineLevel="0" collapsed="false">
      <c r="A50" s="20" t="s">
        <v>113</v>
      </c>
      <c r="B50" s="17" t="s">
        <v>114</v>
      </c>
      <c r="C50" s="18" t="s">
        <v>115</v>
      </c>
      <c r="D50" s="19" t="s">
        <v>116</v>
      </c>
      <c r="E50" s="18" t="s">
        <v>54</v>
      </c>
      <c r="F50" s="18" t="n">
        <v>47</v>
      </c>
      <c r="G50" s="18" t="s">
        <v>38</v>
      </c>
      <c r="H50" s="18" t="s">
        <v>39</v>
      </c>
      <c r="I50" s="18" t="s">
        <v>40</v>
      </c>
      <c r="J50" s="18" t="s">
        <v>41</v>
      </c>
      <c r="K50" s="18" t="s">
        <v>42</v>
      </c>
      <c r="L50" s="18" t="n">
        <v>0.312</v>
      </c>
      <c r="M50" s="18" t="n">
        <v>90</v>
      </c>
      <c r="N50" s="18" t="n">
        <v>0</v>
      </c>
      <c r="O50" s="21" t="n">
        <f aca="false">N50/(F50*0.5)</f>
        <v>0</v>
      </c>
      <c r="P50" s="8" t="n">
        <v>1</v>
      </c>
      <c r="Q50" s="8" t="n">
        <v>0</v>
      </c>
      <c r="R50" s="12" t="n">
        <f aca="false">L50*M50+O50+P50+Q50</f>
        <v>29.08</v>
      </c>
      <c r="S50" s="22" t="n">
        <f aca="false">ROUND(M50*0.01*2,0)/2</f>
        <v>1</v>
      </c>
      <c r="T50" s="12" t="n">
        <f aca="false">L50*M50+O50+P50+Q50+S50</f>
        <v>30.08</v>
      </c>
      <c r="U50" s="22" t="n">
        <f aca="false">ROUND(M50*0.02*2,0)/2</f>
        <v>2</v>
      </c>
      <c r="V50" s="12" t="n">
        <f aca="false">L50*M50+O50+P50+Q50+U50</f>
        <v>31.08</v>
      </c>
      <c r="W50" s="12"/>
      <c r="X50" s="12"/>
      <c r="Y50" s="23"/>
      <c r="Z50" s="12"/>
      <c r="AA50" s="12"/>
    </row>
    <row r="51" s="13" customFormat="true" ht="18" hidden="false" customHeight="true" outlineLevel="0" collapsed="false">
      <c r="A51" s="20"/>
      <c r="B51" s="17"/>
      <c r="C51" s="18"/>
      <c r="D51" s="19"/>
      <c r="E51" s="18" t="s">
        <v>117</v>
      </c>
      <c r="F51" s="18" t="n">
        <v>47</v>
      </c>
      <c r="G51" s="18" t="s">
        <v>38</v>
      </c>
      <c r="H51" s="18" t="s">
        <v>39</v>
      </c>
      <c r="I51" s="18" t="s">
        <v>40</v>
      </c>
      <c r="J51" s="18" t="s">
        <v>41</v>
      </c>
      <c r="K51" s="18" t="s">
        <v>42</v>
      </c>
      <c r="L51" s="18" t="n">
        <v>0.312</v>
      </c>
      <c r="M51" s="18" t="n">
        <v>166</v>
      </c>
      <c r="N51" s="18" t="n">
        <v>7</v>
      </c>
      <c r="O51" s="21" t="n">
        <f aca="false">N51/(F51*0.5)</f>
        <v>0.297872340425532</v>
      </c>
      <c r="P51" s="8" t="n">
        <v>1</v>
      </c>
      <c r="Q51" s="8" t="n">
        <v>0</v>
      </c>
      <c r="R51" s="12" t="n">
        <f aca="false">L51*M51+O51+P51+Q51</f>
        <v>53.0898723404255</v>
      </c>
      <c r="S51" s="22" t="n">
        <f aca="false">ROUND(M51*0.01*2,0)/2</f>
        <v>1.5</v>
      </c>
      <c r="T51" s="12" t="n">
        <f aca="false">L51*M51+O51+P51+Q51+S51</f>
        <v>54.5898723404255</v>
      </c>
      <c r="U51" s="22" t="n">
        <f aca="false">ROUND(M51*0.02*2,0)/2</f>
        <v>3.5</v>
      </c>
      <c r="V51" s="12" t="n">
        <f aca="false">L51*M51+O51+P51+Q51+U51</f>
        <v>56.5898723404255</v>
      </c>
      <c r="W51" s="12"/>
      <c r="X51" s="12"/>
      <c r="Y51" s="23"/>
      <c r="Z51" s="12"/>
      <c r="AA51" s="12"/>
    </row>
    <row r="52" s="13" customFormat="true" ht="18" hidden="false" customHeight="true" outlineLevel="0" collapsed="false">
      <c r="A52" s="20"/>
      <c r="B52" s="17"/>
      <c r="C52" s="18"/>
      <c r="D52" s="19"/>
      <c r="E52" s="18" t="s">
        <v>118</v>
      </c>
      <c r="F52" s="18" t="n">
        <v>47</v>
      </c>
      <c r="G52" s="18" t="s">
        <v>38</v>
      </c>
      <c r="H52" s="18" t="s">
        <v>39</v>
      </c>
      <c r="I52" s="18" t="s">
        <v>40</v>
      </c>
      <c r="J52" s="18" t="s">
        <v>41</v>
      </c>
      <c r="K52" s="18" t="s">
        <v>42</v>
      </c>
      <c r="L52" s="18" t="n">
        <v>0.312</v>
      </c>
      <c r="M52" s="18" t="n">
        <v>192</v>
      </c>
      <c r="N52" s="18" t="n">
        <v>7</v>
      </c>
      <c r="O52" s="21" t="n">
        <f aca="false">N52/(F52*0.5)</f>
        <v>0.297872340425532</v>
      </c>
      <c r="P52" s="8" t="n">
        <v>1</v>
      </c>
      <c r="Q52" s="8" t="n">
        <v>0</v>
      </c>
      <c r="R52" s="12" t="n">
        <f aca="false">L52*M52+O52+P52+Q52</f>
        <v>61.2018723404255</v>
      </c>
      <c r="S52" s="22" t="n">
        <f aca="false">ROUND(M52*0.01*2,0)/2</f>
        <v>2</v>
      </c>
      <c r="T52" s="12" t="n">
        <f aca="false">L52*M52+O52+P52+Q52+S52</f>
        <v>63.2018723404255</v>
      </c>
      <c r="U52" s="22" t="n">
        <f aca="false">ROUND(M52*0.02*2,0)/2</f>
        <v>4</v>
      </c>
      <c r="V52" s="12" t="n">
        <f aca="false">L52*M52+O52+P52+Q52+U52</f>
        <v>65.2018723404255</v>
      </c>
      <c r="W52" s="12"/>
      <c r="X52" s="12"/>
      <c r="Y52" s="23"/>
      <c r="Z52" s="12"/>
      <c r="AA52" s="12"/>
    </row>
    <row r="53" s="13" customFormat="true" ht="18" hidden="false" customHeight="true" outlineLevel="0" collapsed="false">
      <c r="A53" s="20"/>
      <c r="B53" s="17"/>
      <c r="C53" s="18"/>
      <c r="D53" s="19"/>
      <c r="E53" s="18" t="s">
        <v>119</v>
      </c>
      <c r="F53" s="18" t="n">
        <v>47</v>
      </c>
      <c r="G53" s="18" t="s">
        <v>38</v>
      </c>
      <c r="H53" s="18" t="s">
        <v>39</v>
      </c>
      <c r="I53" s="18" t="s">
        <v>40</v>
      </c>
      <c r="J53" s="18" t="s">
        <v>41</v>
      </c>
      <c r="K53" s="18" t="s">
        <v>42</v>
      </c>
      <c r="L53" s="18" t="n">
        <v>0.312</v>
      </c>
      <c r="M53" s="18" t="n">
        <v>218</v>
      </c>
      <c r="N53" s="18" t="n">
        <v>27</v>
      </c>
      <c r="O53" s="21" t="n">
        <f aca="false">N53/(F53*0.5)</f>
        <v>1.14893617021277</v>
      </c>
      <c r="P53" s="8" t="n">
        <v>1</v>
      </c>
      <c r="Q53" s="8" t="n">
        <v>0</v>
      </c>
      <c r="R53" s="12" t="n">
        <f aca="false">L53*M53+O53+P53+Q53</f>
        <v>70.1649361702128</v>
      </c>
      <c r="S53" s="22" t="n">
        <f aca="false">ROUND(M53*0.01*2,0)/2</f>
        <v>2</v>
      </c>
      <c r="T53" s="12" t="n">
        <f aca="false">L53*M53+O53+P53+Q53+S53</f>
        <v>72.1649361702128</v>
      </c>
      <c r="U53" s="22" t="n">
        <f aca="false">ROUND(M53*0.02*2,0)/2</f>
        <v>4.5</v>
      </c>
      <c r="V53" s="12" t="n">
        <f aca="false">L53*M53+O53+P53+Q53+U53</f>
        <v>74.6649361702128</v>
      </c>
      <c r="W53" s="12"/>
      <c r="X53" s="12"/>
      <c r="Y53" s="23"/>
      <c r="Z53" s="12"/>
      <c r="AA53" s="12"/>
    </row>
    <row r="54" s="13" customFormat="true" ht="18" hidden="false" customHeight="true" outlineLevel="0" collapsed="false">
      <c r="A54" s="20"/>
      <c r="B54" s="17"/>
      <c r="C54" s="18"/>
      <c r="D54" s="19"/>
      <c r="E54" s="18" t="s">
        <v>120</v>
      </c>
      <c r="F54" s="18" t="n">
        <v>47</v>
      </c>
      <c r="G54" s="18" t="s">
        <v>38</v>
      </c>
      <c r="H54" s="18" t="s">
        <v>39</v>
      </c>
      <c r="I54" s="18" t="s">
        <v>40</v>
      </c>
      <c r="J54" s="18" t="s">
        <v>41</v>
      </c>
      <c r="K54" s="18" t="s">
        <v>42</v>
      </c>
      <c r="L54" s="18" t="n">
        <v>0.312</v>
      </c>
      <c r="M54" s="18" t="n">
        <v>238</v>
      </c>
      <c r="N54" s="18" t="n">
        <v>27</v>
      </c>
      <c r="O54" s="21" t="n">
        <f aca="false">N54/(F54*0.5)</f>
        <v>1.14893617021277</v>
      </c>
      <c r="P54" s="8" t="n">
        <v>1</v>
      </c>
      <c r="Q54" s="8" t="n">
        <v>0</v>
      </c>
      <c r="R54" s="12" t="n">
        <f aca="false">L54*M54+O54+P54+Q54</f>
        <v>76.4049361702128</v>
      </c>
      <c r="S54" s="22" t="n">
        <f aca="false">ROUND(M54*0.01*2,0)/2</f>
        <v>2.5</v>
      </c>
      <c r="T54" s="12" t="n">
        <f aca="false">L54*M54+O54+P54+Q54+S54</f>
        <v>78.9049361702128</v>
      </c>
      <c r="U54" s="22" t="n">
        <f aca="false">ROUND(M54*0.02*2,0)/2</f>
        <v>5</v>
      </c>
      <c r="V54" s="12" t="n">
        <f aca="false">L54*M54+O54+P54+Q54+U54</f>
        <v>81.4049361702128</v>
      </c>
      <c r="W54" s="12"/>
      <c r="X54" s="12"/>
      <c r="Y54" s="23"/>
      <c r="Z54" s="12"/>
      <c r="AA54" s="12"/>
    </row>
    <row r="55" s="13" customFormat="true" ht="18" hidden="false" customHeight="true" outlineLevel="0" collapsed="false">
      <c r="A55" s="20"/>
      <c r="B55" s="17"/>
      <c r="C55" s="18"/>
      <c r="D55" s="19"/>
      <c r="E55" s="18" t="s">
        <v>121</v>
      </c>
      <c r="F55" s="18" t="n">
        <v>47</v>
      </c>
      <c r="G55" s="18" t="s">
        <v>38</v>
      </c>
      <c r="H55" s="18" t="s">
        <v>39</v>
      </c>
      <c r="I55" s="18" t="s">
        <v>40</v>
      </c>
      <c r="J55" s="18" t="s">
        <v>41</v>
      </c>
      <c r="K55" s="18" t="s">
        <v>42</v>
      </c>
      <c r="L55" s="18" t="n">
        <v>0.312</v>
      </c>
      <c r="M55" s="18" t="n">
        <v>244</v>
      </c>
      <c r="N55" s="18" t="n">
        <v>27</v>
      </c>
      <c r="O55" s="21" t="n">
        <f aca="false">N55/(F55*0.5)</f>
        <v>1.14893617021277</v>
      </c>
      <c r="P55" s="8" t="n">
        <v>1</v>
      </c>
      <c r="Q55" s="8" t="n">
        <v>0</v>
      </c>
      <c r="R55" s="12" t="n">
        <f aca="false">L55*M55+O55+P55+Q55</f>
        <v>78.2769361702128</v>
      </c>
      <c r="S55" s="22" t="n">
        <f aca="false">ROUND(M55*0.01*2,0)/2</f>
        <v>2.5</v>
      </c>
      <c r="T55" s="12" t="n">
        <f aca="false">L55*M55+O55+P55+Q55+S55</f>
        <v>80.7769361702128</v>
      </c>
      <c r="U55" s="22" t="n">
        <f aca="false">ROUND(M55*0.02*2,0)/2</f>
        <v>5</v>
      </c>
      <c r="V55" s="12" t="n">
        <f aca="false">L55*M55+O55+P55+Q55+U55</f>
        <v>83.2769361702128</v>
      </c>
      <c r="W55" s="12"/>
      <c r="X55" s="12"/>
      <c r="Y55" s="23"/>
      <c r="Z55" s="12"/>
      <c r="AA55" s="12"/>
    </row>
    <row r="56" s="13" customFormat="true" ht="18" hidden="false" customHeight="true" outlineLevel="0" collapsed="false">
      <c r="A56" s="20"/>
      <c r="B56" s="17"/>
      <c r="C56" s="18"/>
      <c r="D56" s="19"/>
      <c r="E56" s="18" t="s">
        <v>122</v>
      </c>
      <c r="F56" s="18" t="n">
        <v>47</v>
      </c>
      <c r="G56" s="18" t="s">
        <v>38</v>
      </c>
      <c r="H56" s="18" t="s">
        <v>39</v>
      </c>
      <c r="I56" s="18" t="s">
        <v>40</v>
      </c>
      <c r="J56" s="18" t="s">
        <v>41</v>
      </c>
      <c r="K56" s="18" t="s">
        <v>42</v>
      </c>
      <c r="L56" s="18" t="n">
        <v>0.312</v>
      </c>
      <c r="M56" s="18" t="n">
        <v>279</v>
      </c>
      <c r="N56" s="18" t="n">
        <v>47</v>
      </c>
      <c r="O56" s="21" t="n">
        <f aca="false">N56/(F56*0.5)</f>
        <v>2</v>
      </c>
      <c r="P56" s="8" t="n">
        <v>1</v>
      </c>
      <c r="Q56" s="8" t="n">
        <v>0</v>
      </c>
      <c r="R56" s="12" t="n">
        <f aca="false">L56*M56+O56+P56+Q56</f>
        <v>90.048</v>
      </c>
      <c r="S56" s="22" t="n">
        <f aca="false">ROUND(M56*0.01*2,0)/2</f>
        <v>3</v>
      </c>
      <c r="T56" s="12" t="n">
        <f aca="false">L56*M56+O56+P56+Q56+S56</f>
        <v>93.048</v>
      </c>
      <c r="U56" s="22" t="n">
        <f aca="false">ROUND(M56*0.02*2,0)/2</f>
        <v>5.5</v>
      </c>
      <c r="V56" s="12" t="n">
        <f aca="false">L56*M56+O56+P56+Q56+U56</f>
        <v>95.548</v>
      </c>
      <c r="W56" s="12"/>
      <c r="X56" s="12"/>
      <c r="Y56" s="23"/>
      <c r="Z56" s="12"/>
      <c r="AA56" s="12"/>
    </row>
    <row r="57" s="13" customFormat="true" ht="18" hidden="false" customHeight="true" outlineLevel="0" collapsed="false">
      <c r="A57" s="16" t="s">
        <v>123</v>
      </c>
      <c r="B57" s="17" t="s">
        <v>124</v>
      </c>
      <c r="C57" s="18" t="s">
        <v>125</v>
      </c>
      <c r="D57" s="19" t="s">
        <v>126</v>
      </c>
      <c r="E57" s="8" t="s">
        <v>127</v>
      </c>
      <c r="F57" s="18" t="n">
        <v>57</v>
      </c>
      <c r="G57" s="18" t="s">
        <v>38</v>
      </c>
      <c r="H57" s="18" t="s">
        <v>39</v>
      </c>
      <c r="I57" s="18" t="s">
        <v>40</v>
      </c>
      <c r="J57" s="18" t="s">
        <v>41</v>
      </c>
      <c r="K57" s="18" t="s">
        <v>42</v>
      </c>
      <c r="L57" s="18" t="n">
        <v>0.312</v>
      </c>
      <c r="M57" s="8" t="n">
        <v>119</v>
      </c>
      <c r="N57" s="18" t="n">
        <v>122</v>
      </c>
      <c r="O57" s="21" t="n">
        <f aca="false">N57/(F57*0.5)</f>
        <v>4.28070175438597</v>
      </c>
      <c r="P57" s="8" t="n">
        <v>1</v>
      </c>
      <c r="Q57" s="8" t="n">
        <v>0</v>
      </c>
      <c r="R57" s="12" t="n">
        <f aca="false">L57*M57+O57+P57+Q57</f>
        <v>42.408701754386</v>
      </c>
      <c r="S57" s="22" t="n">
        <f aca="false">ROUND(M57*0.01*2,0)/2</f>
        <v>1</v>
      </c>
      <c r="T57" s="12" t="n">
        <f aca="false">L57*M57+O57+P57+Q57+S57</f>
        <v>43.408701754386</v>
      </c>
      <c r="U57" s="22" t="n">
        <f aca="false">ROUND(M57*0.02*2,0)/2</f>
        <v>2.5</v>
      </c>
      <c r="V57" s="12" t="n">
        <f aca="false">L57*M57+O57+P57+Q57+U57</f>
        <v>44.908701754386</v>
      </c>
      <c r="W57" s="12"/>
      <c r="X57" s="12"/>
      <c r="Y57" s="23"/>
      <c r="Z57" s="12"/>
      <c r="AA57" s="12"/>
    </row>
    <row r="58" s="13" customFormat="true" ht="18" hidden="false" customHeight="true" outlineLevel="0" collapsed="false">
      <c r="A58" s="16"/>
      <c r="B58" s="17"/>
      <c r="C58" s="18"/>
      <c r="D58" s="19"/>
      <c r="E58" s="8" t="s">
        <v>128</v>
      </c>
      <c r="F58" s="18" t="n">
        <v>57</v>
      </c>
      <c r="G58" s="18" t="s">
        <v>38</v>
      </c>
      <c r="H58" s="18" t="s">
        <v>39</v>
      </c>
      <c r="I58" s="18" t="s">
        <v>40</v>
      </c>
      <c r="J58" s="18" t="s">
        <v>41</v>
      </c>
      <c r="K58" s="18" t="s">
        <v>42</v>
      </c>
      <c r="L58" s="18" t="n">
        <v>0.312</v>
      </c>
      <c r="M58" s="8" t="n">
        <v>174</v>
      </c>
      <c r="N58" s="18" t="n">
        <v>122</v>
      </c>
      <c r="O58" s="21" t="n">
        <f aca="false">N58/(F58*0.5)</f>
        <v>4.28070175438597</v>
      </c>
      <c r="P58" s="8" t="n">
        <v>1</v>
      </c>
      <c r="Q58" s="8" t="n">
        <v>0</v>
      </c>
      <c r="R58" s="12" t="n">
        <f aca="false">L58*M58+O58+P58+Q58</f>
        <v>59.568701754386</v>
      </c>
      <c r="S58" s="22" t="n">
        <f aca="false">ROUND(M58*0.01*2,0)/2</f>
        <v>1.5</v>
      </c>
      <c r="T58" s="12" t="n">
        <f aca="false">L58*M58+O58+P58+Q58+S58</f>
        <v>61.068701754386</v>
      </c>
      <c r="U58" s="22" t="n">
        <f aca="false">ROUND(M58*0.02*2,0)/2</f>
        <v>3.5</v>
      </c>
      <c r="V58" s="12" t="n">
        <f aca="false">L58*M58+O58+P58+Q58+U58</f>
        <v>63.068701754386</v>
      </c>
      <c r="W58" s="12"/>
      <c r="X58" s="12"/>
      <c r="Y58" s="23"/>
      <c r="Z58" s="12"/>
      <c r="AA58" s="12"/>
    </row>
    <row r="59" s="13" customFormat="true" ht="18" hidden="false" customHeight="true" outlineLevel="0" collapsed="false">
      <c r="A59" s="16"/>
      <c r="B59" s="17"/>
      <c r="C59" s="18"/>
      <c r="D59" s="19"/>
      <c r="E59" s="8" t="s">
        <v>129</v>
      </c>
      <c r="F59" s="18" t="n">
        <v>57</v>
      </c>
      <c r="G59" s="18" t="s">
        <v>38</v>
      </c>
      <c r="H59" s="18" t="s">
        <v>39</v>
      </c>
      <c r="I59" s="18" t="s">
        <v>40</v>
      </c>
      <c r="J59" s="18" t="s">
        <v>41</v>
      </c>
      <c r="K59" s="18" t="s">
        <v>42</v>
      </c>
      <c r="L59" s="18" t="n">
        <v>0.312</v>
      </c>
      <c r="M59" s="8" t="n">
        <v>197</v>
      </c>
      <c r="N59" s="18" t="n">
        <v>122</v>
      </c>
      <c r="O59" s="21" t="n">
        <f aca="false">N59/(F59*0.5)</f>
        <v>4.28070175438597</v>
      </c>
      <c r="P59" s="8" t="n">
        <v>1</v>
      </c>
      <c r="Q59" s="8" t="n">
        <v>0</v>
      </c>
      <c r="R59" s="12" t="n">
        <f aca="false">L59*M59+O59+P59+Q59</f>
        <v>66.744701754386</v>
      </c>
      <c r="S59" s="22" t="n">
        <f aca="false">ROUND(M59*0.01*2,0)/2</f>
        <v>2</v>
      </c>
      <c r="T59" s="12" t="n">
        <f aca="false">L59*M59+O59+P59+Q59+S59</f>
        <v>68.744701754386</v>
      </c>
      <c r="U59" s="22" t="n">
        <f aca="false">ROUND(M59*0.02*2,0)/2</f>
        <v>4</v>
      </c>
      <c r="V59" s="12" t="n">
        <f aca="false">L59*M59+O59+P59+Q59+U59</f>
        <v>70.744701754386</v>
      </c>
      <c r="W59" s="12"/>
      <c r="X59" s="12"/>
      <c r="Y59" s="23"/>
      <c r="Z59" s="12"/>
      <c r="AA59" s="12"/>
    </row>
    <row r="60" s="13" customFormat="true" ht="18" hidden="false" customHeight="true" outlineLevel="0" collapsed="false">
      <c r="A60" s="16"/>
      <c r="B60" s="17"/>
      <c r="C60" s="18"/>
      <c r="D60" s="19"/>
      <c r="E60" s="8" t="s">
        <v>130</v>
      </c>
      <c r="F60" s="18" t="n">
        <v>57</v>
      </c>
      <c r="G60" s="18" t="s">
        <v>38</v>
      </c>
      <c r="H60" s="18" t="s">
        <v>39</v>
      </c>
      <c r="I60" s="18" t="s">
        <v>40</v>
      </c>
      <c r="J60" s="18" t="s">
        <v>41</v>
      </c>
      <c r="K60" s="18" t="s">
        <v>42</v>
      </c>
      <c r="L60" s="18" t="n">
        <v>0.312</v>
      </c>
      <c r="M60" s="8" t="n">
        <v>210</v>
      </c>
      <c r="N60" s="18" t="n">
        <v>122</v>
      </c>
      <c r="O60" s="21" t="n">
        <f aca="false">N60/(F60*0.5)</f>
        <v>4.28070175438597</v>
      </c>
      <c r="P60" s="8" t="n">
        <v>1</v>
      </c>
      <c r="Q60" s="8" t="n">
        <v>0</v>
      </c>
      <c r="R60" s="12" t="n">
        <f aca="false">L60*M60+O60+P60+Q60</f>
        <v>70.800701754386</v>
      </c>
      <c r="S60" s="22" t="n">
        <f aca="false">ROUND(M60*0.01*2,0)/2</f>
        <v>2</v>
      </c>
      <c r="T60" s="12" t="n">
        <f aca="false">L60*M60+O60+P60+Q60+S60</f>
        <v>72.800701754386</v>
      </c>
      <c r="U60" s="22" t="n">
        <f aca="false">ROUND(M60*0.02*2,0)/2</f>
        <v>4</v>
      </c>
      <c r="V60" s="12" t="n">
        <f aca="false">L60*M60+O60+P60+Q60+U60</f>
        <v>74.800701754386</v>
      </c>
      <c r="W60" s="12"/>
      <c r="X60" s="12"/>
      <c r="Y60" s="23"/>
      <c r="Z60" s="12"/>
      <c r="AA60" s="12"/>
    </row>
    <row r="61" s="13" customFormat="true" ht="18" hidden="false" customHeight="true" outlineLevel="0" collapsed="false">
      <c r="A61" s="16"/>
      <c r="B61" s="17"/>
      <c r="C61" s="18"/>
      <c r="D61" s="19"/>
      <c r="E61" s="8" t="s">
        <v>131</v>
      </c>
      <c r="F61" s="18" t="n">
        <v>57</v>
      </c>
      <c r="G61" s="18" t="s">
        <v>38</v>
      </c>
      <c r="H61" s="18" t="s">
        <v>39</v>
      </c>
      <c r="I61" s="18" t="s">
        <v>40</v>
      </c>
      <c r="J61" s="18" t="s">
        <v>41</v>
      </c>
      <c r="K61" s="18" t="s">
        <v>42</v>
      </c>
      <c r="L61" s="18" t="n">
        <v>0.312</v>
      </c>
      <c r="M61" s="8" t="n">
        <v>270</v>
      </c>
      <c r="N61" s="18" t="n">
        <v>213</v>
      </c>
      <c r="O61" s="21" t="n">
        <f aca="false">N61/(F61*0.5)</f>
        <v>7.47368421052632</v>
      </c>
      <c r="P61" s="8" t="n">
        <v>1</v>
      </c>
      <c r="Q61" s="8" t="n">
        <v>0</v>
      </c>
      <c r="R61" s="12" t="n">
        <f aca="false">L61*M61+O61+P61+Q61</f>
        <v>92.7136842105263</v>
      </c>
      <c r="S61" s="22" t="n">
        <f aca="false">ROUND(M61*0.01*2,0)/2</f>
        <v>2.5</v>
      </c>
      <c r="T61" s="12" t="n">
        <f aca="false">L61*M61+O61+P61+Q61+S61</f>
        <v>95.2136842105263</v>
      </c>
      <c r="U61" s="22" t="n">
        <f aca="false">ROUND(M61*0.02*2,0)/2</f>
        <v>5.5</v>
      </c>
      <c r="V61" s="12" t="n">
        <f aca="false">L61*M61+O61+P61+Q61+U61</f>
        <v>98.2136842105263</v>
      </c>
      <c r="W61" s="12"/>
      <c r="X61" s="12"/>
      <c r="Y61" s="23"/>
      <c r="Z61" s="12"/>
      <c r="AA61" s="12"/>
    </row>
    <row r="62" s="13" customFormat="true" ht="18" hidden="false" customHeight="true" outlineLevel="0" collapsed="false">
      <c r="A62" s="16"/>
      <c r="B62" s="17"/>
      <c r="C62" s="18"/>
      <c r="D62" s="19"/>
      <c r="E62" s="8" t="s">
        <v>132</v>
      </c>
      <c r="F62" s="18" t="n">
        <v>57</v>
      </c>
      <c r="G62" s="18" t="s">
        <v>38</v>
      </c>
      <c r="H62" s="18" t="s">
        <v>39</v>
      </c>
      <c r="I62" s="18" t="s">
        <v>40</v>
      </c>
      <c r="J62" s="18" t="s">
        <v>41</v>
      </c>
      <c r="K62" s="18" t="s">
        <v>42</v>
      </c>
      <c r="L62" s="18" t="n">
        <v>0.312</v>
      </c>
      <c r="M62" s="8" t="n">
        <v>341</v>
      </c>
      <c r="N62" s="18" t="n">
        <v>268</v>
      </c>
      <c r="O62" s="21" t="n">
        <f aca="false">N62/(F62*0.5)</f>
        <v>9.40350877192983</v>
      </c>
      <c r="P62" s="8" t="n">
        <v>1</v>
      </c>
      <c r="Q62" s="8" t="n">
        <v>0</v>
      </c>
      <c r="R62" s="12" t="n">
        <f aca="false">L62*M62+O62+P62+Q62</f>
        <v>116.79550877193</v>
      </c>
      <c r="S62" s="22" t="n">
        <f aca="false">ROUND(M62*0.01*2,0)/2</f>
        <v>3.5</v>
      </c>
      <c r="T62" s="12" t="n">
        <f aca="false">L62*M62+O62+P62+Q62+S62</f>
        <v>120.29550877193</v>
      </c>
      <c r="U62" s="22" t="n">
        <f aca="false">ROUND(M62*0.02*2,0)/2</f>
        <v>7</v>
      </c>
      <c r="V62" s="12" t="n">
        <f aca="false">L62*M62+O62+P62+Q62+U62</f>
        <v>123.79550877193</v>
      </c>
      <c r="W62" s="12"/>
      <c r="X62" s="12"/>
      <c r="Y62" s="23"/>
      <c r="Z62" s="12"/>
      <c r="AA62" s="12"/>
    </row>
    <row r="63" s="13" customFormat="true" ht="20.25" hidden="false" customHeight="true" outlineLevel="0" collapsed="false">
      <c r="A63" s="20" t="s">
        <v>133</v>
      </c>
      <c r="B63" s="17" t="s">
        <v>134</v>
      </c>
      <c r="C63" s="18" t="s">
        <v>135</v>
      </c>
      <c r="D63" s="19" t="n">
        <v>0.298611111111111</v>
      </c>
      <c r="E63" s="8" t="s">
        <v>136</v>
      </c>
      <c r="F63" s="18" t="n">
        <v>45</v>
      </c>
      <c r="G63" s="18" t="s">
        <v>38</v>
      </c>
      <c r="H63" s="18" t="s">
        <v>39</v>
      </c>
      <c r="I63" s="18" t="s">
        <v>40</v>
      </c>
      <c r="J63" s="18" t="s">
        <v>41</v>
      </c>
      <c r="K63" s="18" t="s">
        <v>42</v>
      </c>
      <c r="L63" s="18" t="n">
        <v>0.312</v>
      </c>
      <c r="M63" s="8" t="n">
        <v>142</v>
      </c>
      <c r="N63" s="18" t="n">
        <v>95</v>
      </c>
      <c r="O63" s="21" t="n">
        <f aca="false">N63/(F63*0.5)</f>
        <v>4.22222222222222</v>
      </c>
      <c r="P63" s="8" t="n">
        <v>1</v>
      </c>
      <c r="Q63" s="8" t="n">
        <v>0</v>
      </c>
      <c r="R63" s="12" t="n">
        <f aca="false">L63*M63+O63+P63+Q63</f>
        <v>49.5262222222222</v>
      </c>
      <c r="S63" s="22" t="n">
        <f aca="false">ROUND(M63*0.01*2,0)/2</f>
        <v>1.5</v>
      </c>
      <c r="T63" s="12" t="n">
        <f aca="false">L63*M63+O63+P63+Q63+S63</f>
        <v>51.0262222222222</v>
      </c>
      <c r="U63" s="22" t="n">
        <f aca="false">ROUND(M63*0.02*2,0)/2</f>
        <v>3</v>
      </c>
      <c r="V63" s="12" t="n">
        <f aca="false">L63*M63+O63+P63+Q63+U63</f>
        <v>52.5262222222222</v>
      </c>
      <c r="W63" s="29" t="s">
        <v>43</v>
      </c>
      <c r="X63" s="29" t="s">
        <v>44</v>
      </c>
      <c r="Y63" s="30" t="n">
        <v>42739</v>
      </c>
      <c r="Z63" s="29" t="s">
        <v>45</v>
      </c>
      <c r="AA63" s="29"/>
    </row>
    <row r="64" s="13" customFormat="true" ht="20.25" hidden="false" customHeight="true" outlineLevel="0" collapsed="false">
      <c r="A64" s="20"/>
      <c r="B64" s="17"/>
      <c r="C64" s="18"/>
      <c r="D64" s="19"/>
      <c r="E64" s="8" t="s">
        <v>137</v>
      </c>
      <c r="F64" s="18" t="n">
        <v>45</v>
      </c>
      <c r="G64" s="18" t="s">
        <v>38</v>
      </c>
      <c r="H64" s="18" t="s">
        <v>39</v>
      </c>
      <c r="I64" s="18" t="s">
        <v>40</v>
      </c>
      <c r="J64" s="18" t="s">
        <v>41</v>
      </c>
      <c r="K64" s="18" t="s">
        <v>42</v>
      </c>
      <c r="L64" s="18" t="n">
        <v>0.312</v>
      </c>
      <c r="M64" s="8" t="n">
        <v>195</v>
      </c>
      <c r="N64" s="18" t="n">
        <v>110</v>
      </c>
      <c r="O64" s="21" t="n">
        <f aca="false">N64/(F64*0.5)</f>
        <v>4.88888888888889</v>
      </c>
      <c r="P64" s="8" t="n">
        <v>1</v>
      </c>
      <c r="Q64" s="8" t="n">
        <v>0</v>
      </c>
      <c r="R64" s="12" t="n">
        <f aca="false">L64*M64+O64+P64+Q64</f>
        <v>66.7288888888889</v>
      </c>
      <c r="S64" s="22" t="n">
        <f aca="false">ROUND(M64*0.01*2,0)/2</f>
        <v>2</v>
      </c>
      <c r="T64" s="12" t="n">
        <f aca="false">L64*M64+O64+P64+Q64+S64</f>
        <v>68.7288888888889</v>
      </c>
      <c r="U64" s="22" t="n">
        <f aca="false">ROUND(M64*0.02*2,0)/2</f>
        <v>4</v>
      </c>
      <c r="V64" s="12" t="n">
        <f aca="false">L64*M64+O64+P64+Q64+U64</f>
        <v>70.7288888888889</v>
      </c>
      <c r="W64" s="29"/>
      <c r="X64" s="29"/>
      <c r="Y64" s="30"/>
      <c r="Z64" s="29"/>
      <c r="AA64" s="29"/>
    </row>
    <row r="65" s="13" customFormat="true" ht="20.25" hidden="false" customHeight="true" outlineLevel="0" collapsed="false">
      <c r="A65" s="20"/>
      <c r="B65" s="17"/>
      <c r="C65" s="18"/>
      <c r="D65" s="19"/>
      <c r="E65" s="8" t="s">
        <v>138</v>
      </c>
      <c r="F65" s="18" t="n">
        <v>45</v>
      </c>
      <c r="G65" s="18" t="s">
        <v>38</v>
      </c>
      <c r="H65" s="18" t="s">
        <v>39</v>
      </c>
      <c r="I65" s="18" t="s">
        <v>40</v>
      </c>
      <c r="J65" s="18" t="s">
        <v>41</v>
      </c>
      <c r="K65" s="18" t="s">
        <v>42</v>
      </c>
      <c r="L65" s="18" t="n">
        <v>0.312</v>
      </c>
      <c r="M65" s="8" t="n">
        <v>260</v>
      </c>
      <c r="N65" s="18" t="n">
        <v>150</v>
      </c>
      <c r="O65" s="21" t="n">
        <f aca="false">N65/(F65*0.5)</f>
        <v>6.66666666666667</v>
      </c>
      <c r="P65" s="8" t="n">
        <v>1</v>
      </c>
      <c r="Q65" s="8" t="n">
        <v>0</v>
      </c>
      <c r="R65" s="12" t="n">
        <f aca="false">L65*M65+O65+P65+Q65</f>
        <v>88.7866666666667</v>
      </c>
      <c r="S65" s="22" t="n">
        <f aca="false">ROUND(M65*0.01*2,0)/2</f>
        <v>2.5</v>
      </c>
      <c r="T65" s="12" t="n">
        <f aca="false">L65*M65+O65+P65+Q65+S65</f>
        <v>91.2866666666667</v>
      </c>
      <c r="U65" s="22" t="n">
        <f aca="false">ROUND(M65*0.02*2,0)/2</f>
        <v>5</v>
      </c>
      <c r="V65" s="12" t="n">
        <f aca="false">L65*M65+O65+P65+Q65+U65</f>
        <v>93.7866666666667</v>
      </c>
      <c r="W65" s="29"/>
      <c r="X65" s="29"/>
      <c r="Y65" s="30"/>
      <c r="Z65" s="29"/>
      <c r="AA65" s="29"/>
    </row>
    <row r="66" s="13" customFormat="true" ht="20.25" hidden="false" customHeight="true" outlineLevel="0" collapsed="false">
      <c r="A66" s="20"/>
      <c r="B66" s="17"/>
      <c r="C66" s="18"/>
      <c r="D66" s="19"/>
      <c r="E66" s="8" t="s">
        <v>139</v>
      </c>
      <c r="F66" s="18" t="n">
        <v>45</v>
      </c>
      <c r="G66" s="18" t="s">
        <v>38</v>
      </c>
      <c r="H66" s="18" t="s">
        <v>39</v>
      </c>
      <c r="I66" s="18" t="s">
        <v>40</v>
      </c>
      <c r="J66" s="18" t="s">
        <v>41</v>
      </c>
      <c r="K66" s="18" t="s">
        <v>42</v>
      </c>
      <c r="L66" s="18" t="n">
        <v>0.312</v>
      </c>
      <c r="M66" s="8" t="n">
        <v>270</v>
      </c>
      <c r="N66" s="18" t="n">
        <v>150</v>
      </c>
      <c r="O66" s="21" t="n">
        <f aca="false">N66/(F66*0.5)</f>
        <v>6.66666666666667</v>
      </c>
      <c r="P66" s="8" t="n">
        <v>1</v>
      </c>
      <c r="Q66" s="8" t="n">
        <v>0</v>
      </c>
      <c r="R66" s="12" t="n">
        <f aca="false">L66*M66+O66+P66+Q66</f>
        <v>91.9066666666667</v>
      </c>
      <c r="S66" s="22" t="n">
        <f aca="false">ROUND(M66*0.01*2,0)/2</f>
        <v>2.5</v>
      </c>
      <c r="T66" s="12" t="n">
        <f aca="false">L66*M66+O66+P66+Q66+S66</f>
        <v>94.4066666666667</v>
      </c>
      <c r="U66" s="22" t="n">
        <f aca="false">ROUND(M66*0.02*2,0)/2</f>
        <v>5.5</v>
      </c>
      <c r="V66" s="12" t="n">
        <f aca="false">L66*M66+O66+P66+Q66+U66</f>
        <v>97.4066666666667</v>
      </c>
      <c r="W66" s="29"/>
      <c r="X66" s="29"/>
      <c r="Y66" s="30"/>
      <c r="Z66" s="29"/>
      <c r="AA66" s="29"/>
    </row>
    <row r="67" s="13" customFormat="true" ht="20.25" hidden="false" customHeight="true" outlineLevel="0" collapsed="false">
      <c r="A67" s="20" t="s">
        <v>140</v>
      </c>
      <c r="B67" s="17" t="s">
        <v>141</v>
      </c>
      <c r="C67" s="18" t="s">
        <v>135</v>
      </c>
      <c r="D67" s="19" t="n">
        <v>0.25</v>
      </c>
      <c r="E67" s="8" t="s">
        <v>136</v>
      </c>
      <c r="F67" s="18" t="n">
        <v>45</v>
      </c>
      <c r="G67" s="18" t="s">
        <v>38</v>
      </c>
      <c r="H67" s="18" t="s">
        <v>39</v>
      </c>
      <c r="I67" s="18" t="s">
        <v>40</v>
      </c>
      <c r="J67" s="18" t="s">
        <v>41</v>
      </c>
      <c r="K67" s="18" t="s">
        <v>42</v>
      </c>
      <c r="L67" s="18" t="n">
        <v>0.312</v>
      </c>
      <c r="M67" s="8" t="n">
        <v>144</v>
      </c>
      <c r="N67" s="18" t="n">
        <v>50</v>
      </c>
      <c r="O67" s="21" t="n">
        <f aca="false">N67/(F67*0.5)</f>
        <v>2.22222222222222</v>
      </c>
      <c r="P67" s="8" t="n">
        <v>1</v>
      </c>
      <c r="Q67" s="8" t="n">
        <v>0</v>
      </c>
      <c r="R67" s="12" t="n">
        <f aca="false">L67*M67+O67+P67+Q67</f>
        <v>48.1502222222222</v>
      </c>
      <c r="S67" s="22" t="n">
        <f aca="false">ROUND(M67*0.01*2,0)/2</f>
        <v>1.5</v>
      </c>
      <c r="T67" s="12" t="n">
        <f aca="false">L67*M67+O67+P67+Q67+S67</f>
        <v>49.6502222222222</v>
      </c>
      <c r="U67" s="22" t="n">
        <f aca="false">ROUND(M67*0.02*2,0)/2</f>
        <v>3</v>
      </c>
      <c r="V67" s="12" t="n">
        <f aca="false">L67*M67+O67+P67+Q67+U67</f>
        <v>51.1502222222222</v>
      </c>
      <c r="W67" s="29"/>
      <c r="X67" s="29"/>
      <c r="Y67" s="30"/>
      <c r="Z67" s="29"/>
      <c r="AA67" s="29"/>
    </row>
    <row r="68" s="13" customFormat="true" ht="20.25" hidden="false" customHeight="true" outlineLevel="0" collapsed="false">
      <c r="A68" s="20"/>
      <c r="B68" s="17"/>
      <c r="C68" s="18"/>
      <c r="D68" s="19"/>
      <c r="E68" s="8" t="s">
        <v>142</v>
      </c>
      <c r="F68" s="18" t="n">
        <v>45</v>
      </c>
      <c r="G68" s="18" t="s">
        <v>38</v>
      </c>
      <c r="H68" s="18" t="s">
        <v>39</v>
      </c>
      <c r="I68" s="18" t="s">
        <v>40</v>
      </c>
      <c r="J68" s="18" t="s">
        <v>41</v>
      </c>
      <c r="K68" s="18" t="s">
        <v>42</v>
      </c>
      <c r="L68" s="18" t="n">
        <v>0.312</v>
      </c>
      <c r="M68" s="8" t="n">
        <v>213</v>
      </c>
      <c r="N68" s="18" t="n">
        <v>50</v>
      </c>
      <c r="O68" s="21" t="n">
        <f aca="false">N68/(F68*0.5)</f>
        <v>2.22222222222222</v>
      </c>
      <c r="P68" s="8" t="n">
        <v>1</v>
      </c>
      <c r="Q68" s="8" t="n">
        <v>0</v>
      </c>
      <c r="R68" s="12" t="n">
        <f aca="false">L68*M68+O68+P68+Q68</f>
        <v>69.6782222222222</v>
      </c>
      <c r="S68" s="22" t="n">
        <f aca="false">ROUND(M68*0.01*2,0)/2</f>
        <v>2</v>
      </c>
      <c r="T68" s="12" t="n">
        <f aca="false">L68*M68+O68+P68+Q68+S68</f>
        <v>71.6782222222222</v>
      </c>
      <c r="U68" s="22" t="n">
        <f aca="false">ROUND(M68*0.02*2,0)/2</f>
        <v>4.5</v>
      </c>
      <c r="V68" s="12" t="n">
        <f aca="false">L68*M68+O68+P68+Q68+U68</f>
        <v>74.1782222222222</v>
      </c>
      <c r="W68" s="29"/>
      <c r="X68" s="29"/>
      <c r="Y68" s="30"/>
      <c r="Z68" s="29"/>
      <c r="AA68" s="29"/>
    </row>
    <row r="69" s="13" customFormat="true" ht="20.25" hidden="false" customHeight="true" outlineLevel="0" collapsed="false">
      <c r="A69" s="20"/>
      <c r="B69" s="17"/>
      <c r="C69" s="18"/>
      <c r="D69" s="19"/>
      <c r="E69" s="8" t="s">
        <v>143</v>
      </c>
      <c r="F69" s="18" t="n">
        <v>45</v>
      </c>
      <c r="G69" s="18" t="s">
        <v>38</v>
      </c>
      <c r="H69" s="18" t="s">
        <v>39</v>
      </c>
      <c r="I69" s="18" t="s">
        <v>40</v>
      </c>
      <c r="J69" s="18" t="s">
        <v>41</v>
      </c>
      <c r="K69" s="18" t="s">
        <v>42</v>
      </c>
      <c r="L69" s="18" t="n">
        <v>0.312</v>
      </c>
      <c r="M69" s="8" t="n">
        <v>240</v>
      </c>
      <c r="N69" s="18" t="n">
        <v>50</v>
      </c>
      <c r="O69" s="21" t="n">
        <f aca="false">N69/(F69*0.5)</f>
        <v>2.22222222222222</v>
      </c>
      <c r="P69" s="8" t="n">
        <v>1</v>
      </c>
      <c r="Q69" s="8" t="n">
        <v>0</v>
      </c>
      <c r="R69" s="12" t="n">
        <f aca="false">L69*M69+O69+P69+Q69</f>
        <v>78.1022222222222</v>
      </c>
      <c r="S69" s="22" t="n">
        <f aca="false">ROUND(M69*0.01*2,0)/2</f>
        <v>2.5</v>
      </c>
      <c r="T69" s="12" t="n">
        <f aca="false">L69*M69+O69+P69+Q69+S69</f>
        <v>80.6022222222222</v>
      </c>
      <c r="U69" s="22" t="n">
        <f aca="false">ROUND(M69*0.02*2,0)/2</f>
        <v>5</v>
      </c>
      <c r="V69" s="12" t="n">
        <f aca="false">L69*M69+O69+P69+Q69+U69</f>
        <v>83.1022222222222</v>
      </c>
      <c r="W69" s="29"/>
      <c r="X69" s="29"/>
      <c r="Y69" s="30"/>
      <c r="Z69" s="29"/>
      <c r="AA69" s="29"/>
    </row>
    <row r="70" s="13" customFormat="true" ht="20.25" hidden="false" customHeight="true" outlineLevel="0" collapsed="false">
      <c r="A70" s="16" t="s">
        <v>144</v>
      </c>
      <c r="B70" s="17" t="s">
        <v>145</v>
      </c>
      <c r="C70" s="18" t="s">
        <v>146</v>
      </c>
      <c r="D70" s="24" t="s">
        <v>147</v>
      </c>
      <c r="E70" s="8" t="s">
        <v>148</v>
      </c>
      <c r="F70" s="18" t="n">
        <v>40</v>
      </c>
      <c r="G70" s="18" t="s">
        <v>38</v>
      </c>
      <c r="H70" s="18" t="s">
        <v>39</v>
      </c>
      <c r="I70" s="18" t="s">
        <v>40</v>
      </c>
      <c r="J70" s="18" t="s">
        <v>149</v>
      </c>
      <c r="K70" s="18" t="s">
        <v>42</v>
      </c>
      <c r="L70" s="18" t="n">
        <v>0.312</v>
      </c>
      <c r="M70" s="8" t="n">
        <v>478</v>
      </c>
      <c r="N70" s="18" t="n">
        <v>575</v>
      </c>
      <c r="O70" s="21" t="n">
        <f aca="false">N70/(F70*0.5)</f>
        <v>28.75</v>
      </c>
      <c r="P70" s="8" t="n">
        <v>1</v>
      </c>
      <c r="Q70" s="8" t="n">
        <v>0</v>
      </c>
      <c r="R70" s="12" t="n">
        <f aca="false">L70*M70+O70+P70+Q70</f>
        <v>178.886</v>
      </c>
      <c r="S70" s="22" t="n">
        <f aca="false">ROUND(M70*0.01*2,0)/2</f>
        <v>5</v>
      </c>
      <c r="T70" s="12" t="n">
        <f aca="false">L70*M70+O70+P70+Q70+S70</f>
        <v>183.886</v>
      </c>
      <c r="U70" s="22" t="n">
        <f aca="false">ROUND(M70*0.02*2,0)/2</f>
        <v>9.5</v>
      </c>
      <c r="V70" s="12" t="n">
        <f aca="false">L70*M70+O70+P70+Q70+U70</f>
        <v>188.386</v>
      </c>
      <c r="W70" s="29"/>
      <c r="X70" s="29"/>
      <c r="Y70" s="30"/>
      <c r="Z70" s="29"/>
      <c r="AA70" s="29"/>
    </row>
    <row r="71" s="13" customFormat="true" ht="20.25" hidden="false" customHeight="true" outlineLevel="0" collapsed="false">
      <c r="A71" s="16"/>
      <c r="B71" s="17"/>
      <c r="C71" s="18"/>
      <c r="D71" s="24"/>
      <c r="E71" s="8" t="s">
        <v>150</v>
      </c>
      <c r="F71" s="18" t="n">
        <v>40</v>
      </c>
      <c r="G71" s="18" t="s">
        <v>38</v>
      </c>
      <c r="H71" s="18" t="s">
        <v>39</v>
      </c>
      <c r="I71" s="18" t="s">
        <v>40</v>
      </c>
      <c r="J71" s="18" t="s">
        <v>149</v>
      </c>
      <c r="K71" s="18" t="s">
        <v>42</v>
      </c>
      <c r="L71" s="18" t="n">
        <v>0.312</v>
      </c>
      <c r="M71" s="8" t="n">
        <v>557</v>
      </c>
      <c r="N71" s="18" t="n">
        <v>575</v>
      </c>
      <c r="O71" s="21" t="n">
        <f aca="false">N71/(F71*0.5)</f>
        <v>28.75</v>
      </c>
      <c r="P71" s="8" t="n">
        <v>1</v>
      </c>
      <c r="Q71" s="8" t="n">
        <v>0</v>
      </c>
      <c r="R71" s="12" t="n">
        <f aca="false">L71*M71+O71+P71+Q71</f>
        <v>203.534</v>
      </c>
      <c r="S71" s="22" t="n">
        <f aca="false">ROUND(M71*0.01*2,0)/2</f>
        <v>5.5</v>
      </c>
      <c r="T71" s="12" t="n">
        <f aca="false">L71*M71+O71+P71+Q71+S71</f>
        <v>209.034</v>
      </c>
      <c r="U71" s="31" t="n">
        <f aca="false">M71*0.02</f>
        <v>11.14</v>
      </c>
      <c r="V71" s="12" t="n">
        <f aca="false">L71*M71+O71+P71+Q71+U71</f>
        <v>214.674</v>
      </c>
      <c r="W71" s="29"/>
      <c r="X71" s="29"/>
      <c r="Y71" s="30"/>
      <c r="Z71" s="29"/>
      <c r="AA71" s="29"/>
    </row>
    <row r="72" s="13" customFormat="true" ht="20.25" hidden="false" customHeight="true" outlineLevel="0" collapsed="false">
      <c r="A72" s="16"/>
      <c r="B72" s="17"/>
      <c r="C72" s="18"/>
      <c r="D72" s="24"/>
      <c r="E72" s="8" t="s">
        <v>151</v>
      </c>
      <c r="F72" s="18" t="n">
        <v>40</v>
      </c>
      <c r="G72" s="18" t="s">
        <v>38</v>
      </c>
      <c r="H72" s="18" t="s">
        <v>39</v>
      </c>
      <c r="I72" s="18" t="s">
        <v>40</v>
      </c>
      <c r="J72" s="18" t="s">
        <v>149</v>
      </c>
      <c r="K72" s="18" t="s">
        <v>42</v>
      </c>
      <c r="L72" s="18" t="n">
        <v>0.312</v>
      </c>
      <c r="M72" s="8" t="n">
        <v>643</v>
      </c>
      <c r="N72" s="18" t="n">
        <v>575</v>
      </c>
      <c r="O72" s="21" t="n">
        <f aca="false">N72/(F72*0.5)</f>
        <v>28.75</v>
      </c>
      <c r="P72" s="8" t="n">
        <v>1</v>
      </c>
      <c r="Q72" s="8" t="n">
        <v>0</v>
      </c>
      <c r="R72" s="12" t="n">
        <f aca="false">L72*M72+O72+P72+Q72</f>
        <v>230.366</v>
      </c>
      <c r="S72" s="22" t="n">
        <f aca="false">ROUND(M72*0.01*2,0)/2</f>
        <v>6.5</v>
      </c>
      <c r="T72" s="12" t="n">
        <f aca="false">L72*M72+O72+P72+Q72+S72</f>
        <v>236.866</v>
      </c>
      <c r="U72" s="31" t="n">
        <f aca="false">M72*0.02</f>
        <v>12.86</v>
      </c>
      <c r="V72" s="12" t="n">
        <f aca="false">L72*M72+O72+P72+Q72+U72</f>
        <v>243.226</v>
      </c>
      <c r="W72" s="29"/>
      <c r="X72" s="29"/>
      <c r="Y72" s="30"/>
      <c r="Z72" s="29"/>
      <c r="AA72" s="29"/>
    </row>
    <row r="73" s="13" customFormat="true" ht="20.25" hidden="false" customHeight="true" outlineLevel="0" collapsed="false">
      <c r="A73" s="16"/>
      <c r="B73" s="17"/>
      <c r="C73" s="18"/>
      <c r="D73" s="24"/>
      <c r="E73" s="8" t="s">
        <v>152</v>
      </c>
      <c r="F73" s="18" t="n">
        <v>40</v>
      </c>
      <c r="G73" s="18" t="s">
        <v>38</v>
      </c>
      <c r="H73" s="18" t="s">
        <v>39</v>
      </c>
      <c r="I73" s="18" t="s">
        <v>40</v>
      </c>
      <c r="J73" s="18" t="s">
        <v>149</v>
      </c>
      <c r="K73" s="18" t="s">
        <v>42</v>
      </c>
      <c r="L73" s="18" t="n">
        <v>0.312</v>
      </c>
      <c r="M73" s="8" t="n">
        <v>658</v>
      </c>
      <c r="N73" s="18" t="n">
        <v>575</v>
      </c>
      <c r="O73" s="21" t="n">
        <f aca="false">N73/(F73*0.5)</f>
        <v>28.75</v>
      </c>
      <c r="P73" s="8" t="n">
        <v>1</v>
      </c>
      <c r="Q73" s="8" t="n">
        <v>0</v>
      </c>
      <c r="R73" s="12" t="n">
        <f aca="false">L73*M73+O73+P73+Q73</f>
        <v>235.046</v>
      </c>
      <c r="S73" s="22" t="n">
        <f aca="false">ROUND(M73*0.01*2,0)/2</f>
        <v>6.5</v>
      </c>
      <c r="T73" s="12" t="n">
        <f aca="false">L73*M73+O73+P73+Q73+S73</f>
        <v>241.546</v>
      </c>
      <c r="U73" s="31" t="n">
        <f aca="false">M73*0.02</f>
        <v>13.16</v>
      </c>
      <c r="V73" s="12" t="n">
        <f aca="false">L73*M73+O73+P73+Q73+U73</f>
        <v>248.206</v>
      </c>
      <c r="W73" s="29"/>
      <c r="X73" s="29"/>
      <c r="Y73" s="30"/>
      <c r="Z73" s="29"/>
      <c r="AA73" s="29"/>
    </row>
    <row r="74" s="13" customFormat="true" ht="20.25" hidden="false" customHeight="true" outlineLevel="0" collapsed="false">
      <c r="A74" s="16" t="s">
        <v>153</v>
      </c>
      <c r="B74" s="17" t="s">
        <v>154</v>
      </c>
      <c r="C74" s="18" t="s">
        <v>155</v>
      </c>
      <c r="D74" s="19" t="s">
        <v>156</v>
      </c>
      <c r="E74" s="8" t="s">
        <v>157</v>
      </c>
      <c r="F74" s="18" t="n">
        <v>50</v>
      </c>
      <c r="G74" s="18" t="s">
        <v>38</v>
      </c>
      <c r="H74" s="18" t="s">
        <v>39</v>
      </c>
      <c r="I74" s="18" t="s">
        <v>40</v>
      </c>
      <c r="J74" s="18" t="s">
        <v>41</v>
      </c>
      <c r="K74" s="18" t="s">
        <v>42</v>
      </c>
      <c r="L74" s="18" t="n">
        <v>0.312</v>
      </c>
      <c r="M74" s="8" t="n">
        <v>268</v>
      </c>
      <c r="N74" s="18" t="n">
        <v>185</v>
      </c>
      <c r="O74" s="21" t="n">
        <f aca="false">N74/(F74*0.5)</f>
        <v>7.4</v>
      </c>
      <c r="P74" s="8" t="n">
        <v>1</v>
      </c>
      <c r="Q74" s="8" t="n">
        <v>0</v>
      </c>
      <c r="R74" s="12" t="n">
        <f aca="false">L74*M74+O74+P74+Q74</f>
        <v>92.016</v>
      </c>
      <c r="S74" s="22" t="n">
        <f aca="false">ROUND(M74*0.01*2,0)/2</f>
        <v>2.5</v>
      </c>
      <c r="T74" s="12" t="n">
        <f aca="false">L74*M74+O74+P74+Q74+S74</f>
        <v>94.516</v>
      </c>
      <c r="U74" s="22" t="n">
        <f aca="false">ROUND(M74*0.02*2,0)/2</f>
        <v>5.5</v>
      </c>
      <c r="V74" s="12" t="n">
        <f aca="false">L74*M74+O74+P74+Q74+U74</f>
        <v>97.516</v>
      </c>
      <c r="W74" s="29"/>
      <c r="X74" s="29"/>
      <c r="Y74" s="30"/>
      <c r="Z74" s="29"/>
      <c r="AA74" s="29"/>
    </row>
    <row r="75" s="13" customFormat="true" ht="20.25" hidden="false" customHeight="true" outlineLevel="0" collapsed="false">
      <c r="A75" s="16"/>
      <c r="B75" s="17"/>
      <c r="C75" s="18"/>
      <c r="D75" s="19"/>
      <c r="E75" s="8" t="s">
        <v>158</v>
      </c>
      <c r="F75" s="18" t="n">
        <v>50</v>
      </c>
      <c r="G75" s="18" t="s">
        <v>38</v>
      </c>
      <c r="H75" s="18" t="s">
        <v>39</v>
      </c>
      <c r="I75" s="18" t="s">
        <v>40</v>
      </c>
      <c r="J75" s="18" t="s">
        <v>41</v>
      </c>
      <c r="K75" s="18" t="s">
        <v>42</v>
      </c>
      <c r="L75" s="18" t="n">
        <v>0.312</v>
      </c>
      <c r="M75" s="8" t="n">
        <v>319</v>
      </c>
      <c r="N75" s="18" t="n">
        <v>185</v>
      </c>
      <c r="O75" s="21" t="n">
        <f aca="false">N75/(F75*0.5)</f>
        <v>7.4</v>
      </c>
      <c r="P75" s="8" t="n">
        <v>1</v>
      </c>
      <c r="Q75" s="8" t="n">
        <v>0</v>
      </c>
      <c r="R75" s="12" t="n">
        <f aca="false">L75*M75+O75+P75+Q75</f>
        <v>107.928</v>
      </c>
      <c r="S75" s="22" t="n">
        <f aca="false">ROUND(M75*0.01*2,0)/2</f>
        <v>3</v>
      </c>
      <c r="T75" s="12" t="n">
        <f aca="false">L75*M75+O75+P75+Q75+S75</f>
        <v>110.928</v>
      </c>
      <c r="U75" s="22" t="n">
        <f aca="false">ROUND(M75*0.02*2,0)/2</f>
        <v>6.5</v>
      </c>
      <c r="V75" s="12" t="n">
        <f aca="false">L75*M75+O75+P75+Q75+U75</f>
        <v>114.428</v>
      </c>
      <c r="W75" s="29"/>
      <c r="X75" s="29"/>
      <c r="Y75" s="30"/>
      <c r="Z75" s="29"/>
      <c r="AA75" s="29"/>
    </row>
    <row r="76" s="13" customFormat="true" ht="20.25" hidden="false" customHeight="true" outlineLevel="0" collapsed="false">
      <c r="A76" s="16"/>
      <c r="B76" s="17"/>
      <c r="C76" s="18"/>
      <c r="D76" s="19"/>
      <c r="E76" s="8" t="s">
        <v>159</v>
      </c>
      <c r="F76" s="18" t="n">
        <v>50</v>
      </c>
      <c r="G76" s="18" t="s">
        <v>38</v>
      </c>
      <c r="H76" s="18" t="s">
        <v>39</v>
      </c>
      <c r="I76" s="18" t="s">
        <v>40</v>
      </c>
      <c r="J76" s="18" t="s">
        <v>41</v>
      </c>
      <c r="K76" s="18" t="s">
        <v>42</v>
      </c>
      <c r="L76" s="18" t="n">
        <v>0.312</v>
      </c>
      <c r="M76" s="8" t="n">
        <v>305</v>
      </c>
      <c r="N76" s="18" t="n">
        <v>185</v>
      </c>
      <c r="O76" s="21" t="n">
        <f aca="false">N76/(F76*0.5)</f>
        <v>7.4</v>
      </c>
      <c r="P76" s="8" t="n">
        <v>1</v>
      </c>
      <c r="Q76" s="8" t="n">
        <v>0</v>
      </c>
      <c r="R76" s="12" t="n">
        <f aca="false">L76*M76+O76+P76+Q76</f>
        <v>103.56</v>
      </c>
      <c r="S76" s="22" t="n">
        <f aca="false">ROUND(M76*0.01*2,0)/2</f>
        <v>3</v>
      </c>
      <c r="T76" s="12" t="n">
        <f aca="false">L76*M76+O76+P76+Q76+S76</f>
        <v>106.56</v>
      </c>
      <c r="U76" s="22" t="n">
        <f aca="false">ROUND(M76*0.02*2,0)/2</f>
        <v>6</v>
      </c>
      <c r="V76" s="12" t="n">
        <f aca="false">L76*M76+O76+P76+Q76+U76</f>
        <v>109.56</v>
      </c>
      <c r="W76" s="29"/>
      <c r="X76" s="29"/>
      <c r="Y76" s="30"/>
      <c r="Z76" s="29"/>
      <c r="AA76" s="29"/>
    </row>
    <row r="77" s="33" customFormat="true" ht="91.5" hidden="false" customHeight="true" outlineLevel="0" collapsed="false">
      <c r="A77" s="32" t="s">
        <v>160</v>
      </c>
      <c r="B77" s="32"/>
      <c r="C77" s="32"/>
      <c r="D77" s="32"/>
      <c r="E77" s="32"/>
      <c r="F77" s="32"/>
      <c r="G77" s="32"/>
      <c r="H77" s="32"/>
      <c r="I77" s="32" t="s">
        <v>161</v>
      </c>
      <c r="J77" s="32"/>
      <c r="K77" s="32"/>
      <c r="L77" s="32"/>
      <c r="M77" s="32"/>
      <c r="N77" s="32"/>
      <c r="O77" s="32"/>
      <c r="P77" s="32"/>
      <c r="Q77" s="32"/>
      <c r="R77" s="32" t="s">
        <v>162</v>
      </c>
      <c r="S77" s="32"/>
      <c r="T77" s="32"/>
      <c r="U77" s="32"/>
      <c r="V77" s="32"/>
      <c r="W77" s="32"/>
      <c r="X77" s="32"/>
      <c r="Y77" s="32"/>
      <c r="Z77" s="32"/>
      <c r="AA77" s="32"/>
    </row>
    <row r="78" s="33" customFormat="true" ht="27.75" hidden="false" customHeight="true" outlineLevel="0" collapsed="false">
      <c r="A78" s="34" t="s">
        <v>163</v>
      </c>
      <c r="B78" s="34"/>
      <c r="C78" s="34"/>
      <c r="D78" s="34"/>
      <c r="E78" s="34"/>
      <c r="F78" s="34"/>
      <c r="G78" s="34"/>
      <c r="H78" s="34"/>
      <c r="I78" s="34" t="s">
        <v>163</v>
      </c>
      <c r="J78" s="34"/>
      <c r="K78" s="34"/>
      <c r="L78" s="34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5"/>
      <c r="AA78" s="35"/>
    </row>
    <row r="79" customFormat="false" ht="28.5" hidden="false" customHeight="true" outlineLevel="0" collapsed="false">
      <c r="A79" s="36" t="s">
        <v>164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</sheetData>
  <mergeCells count="92">
    <mergeCell ref="A1:AA1"/>
    <mergeCell ref="A2:AA2"/>
    <mergeCell ref="A3:M3"/>
    <mergeCell ref="N3:X3"/>
    <mergeCell ref="Y3:Y5"/>
    <mergeCell ref="Z3:Z5"/>
    <mergeCell ref="AA3:AA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T4"/>
    <mergeCell ref="U4:V4"/>
    <mergeCell ref="W4:W5"/>
    <mergeCell ref="X4:X5"/>
    <mergeCell ref="A6:A15"/>
    <mergeCell ref="B6:B15"/>
    <mergeCell ref="C6:C15"/>
    <mergeCell ref="D6:D15"/>
    <mergeCell ref="W6:W38"/>
    <mergeCell ref="X6:X38"/>
    <mergeCell ref="Y6:Y38"/>
    <mergeCell ref="Z6:Z38"/>
    <mergeCell ref="AA6:AA38"/>
    <mergeCell ref="A16:A19"/>
    <mergeCell ref="B16:B19"/>
    <mergeCell ref="C16:C19"/>
    <mergeCell ref="D16:D19"/>
    <mergeCell ref="A20:A25"/>
    <mergeCell ref="B20:B25"/>
    <mergeCell ref="C20:C25"/>
    <mergeCell ref="D20:D25"/>
    <mergeCell ref="A26:A38"/>
    <mergeCell ref="B26:B38"/>
    <mergeCell ref="C26:C38"/>
    <mergeCell ref="D26:D38"/>
    <mergeCell ref="W39:W62"/>
    <mergeCell ref="X39:X62"/>
    <mergeCell ref="Y39:Y62"/>
    <mergeCell ref="Z39:Z62"/>
    <mergeCell ref="AA39:AA62"/>
    <mergeCell ref="A41:A45"/>
    <mergeCell ref="B41:B45"/>
    <mergeCell ref="C41:C45"/>
    <mergeCell ref="D41:D45"/>
    <mergeCell ref="A46:A49"/>
    <mergeCell ref="B46:B49"/>
    <mergeCell ref="C46:C49"/>
    <mergeCell ref="D46:D49"/>
    <mergeCell ref="A50:A56"/>
    <mergeCell ref="B50:B56"/>
    <mergeCell ref="C50:C56"/>
    <mergeCell ref="D50:D56"/>
    <mergeCell ref="A57:A62"/>
    <mergeCell ref="B57:B62"/>
    <mergeCell ref="C57:C62"/>
    <mergeCell ref="D57:D62"/>
    <mergeCell ref="A63:A66"/>
    <mergeCell ref="B63:B66"/>
    <mergeCell ref="C63:C66"/>
    <mergeCell ref="D63:D66"/>
    <mergeCell ref="W63:W76"/>
    <mergeCell ref="X63:X76"/>
    <mergeCell ref="Y63:Y76"/>
    <mergeCell ref="Z63:Z76"/>
    <mergeCell ref="AA63:AA76"/>
    <mergeCell ref="A67:A69"/>
    <mergeCell ref="B67:B69"/>
    <mergeCell ref="C67:C69"/>
    <mergeCell ref="D67:D69"/>
    <mergeCell ref="A70:A73"/>
    <mergeCell ref="B70:B73"/>
    <mergeCell ref="C70:C73"/>
    <mergeCell ref="D70:D73"/>
    <mergeCell ref="A74:A76"/>
    <mergeCell ref="B74:B76"/>
    <mergeCell ref="C74:C76"/>
    <mergeCell ref="D74:D76"/>
    <mergeCell ref="A77:H77"/>
    <mergeCell ref="I77:Q77"/>
    <mergeCell ref="R77:AA77"/>
    <mergeCell ref="A78:H78"/>
    <mergeCell ref="I78:Q78"/>
    <mergeCell ref="R78:AA78"/>
    <mergeCell ref="A79:AA79"/>
  </mergeCells>
  <printOptions headings="false" gridLines="false" gridLinesSet="true" horizontalCentered="true" verticalCentered="false"/>
  <pageMargins left="0.196527777777778" right="0.157638888888889" top="0.315277777777778" bottom="0.354166666666667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D48" activeCellId="0" sqref="D48"/>
    </sheetView>
  </sheetViews>
  <sheetFormatPr defaultColWidth="7.5" defaultRowHeight="16.5" zeroHeight="false" outlineLevelRow="0" outlineLevelCol="0"/>
  <cols>
    <col collapsed="false" customWidth="true" hidden="false" outlineLevel="0" max="1" min="1" style="37" width="9.87"/>
    <col collapsed="false" customWidth="true" hidden="false" outlineLevel="0" max="2" min="2" style="2" width="13.12"/>
    <col collapsed="false" customWidth="true" hidden="false" outlineLevel="0" max="3" min="3" style="3" width="10.24"/>
    <col collapsed="false" customWidth="true" hidden="false" outlineLevel="0" max="4" min="4" style="3" width="10.74"/>
    <col collapsed="false" customWidth="true" hidden="false" outlineLevel="0" max="5" min="5" style="3" width="11.36"/>
    <col collapsed="false" customWidth="true" hidden="false" outlineLevel="0" max="6" min="6" style="3" width="4.75"/>
    <col collapsed="false" customWidth="true" hidden="false" outlineLevel="0" max="7" min="7" style="3" width="4.12"/>
    <col collapsed="false" customWidth="true" hidden="false" outlineLevel="0" max="8" min="8" style="3" width="4.99"/>
    <col collapsed="false" customWidth="true" hidden="false" outlineLevel="0" max="9" min="9" style="3" width="4.5"/>
    <col collapsed="false" customWidth="true" hidden="false" outlineLevel="0" max="10" min="10" style="3" width="4.99"/>
    <col collapsed="false" customWidth="true" hidden="false" outlineLevel="0" max="11" min="11" style="3" width="4.62"/>
    <col collapsed="false" customWidth="true" hidden="false" outlineLevel="0" max="12" min="12" style="1" width="7.87"/>
    <col collapsed="false" customWidth="true" hidden="false" outlineLevel="0" max="13" min="13" style="1" width="4.99"/>
    <col collapsed="false" customWidth="true" hidden="false" outlineLevel="0" max="14" min="14" style="1" width="6.62"/>
    <col collapsed="false" customWidth="true" hidden="false" outlineLevel="0" max="15" min="15" style="1" width="4.62"/>
    <col collapsed="false" customWidth="true" hidden="false" outlineLevel="0" max="16" min="16" style="1" width="3.24"/>
    <col collapsed="false" customWidth="true" hidden="false" outlineLevel="0" max="17" min="17" style="1" width="4.24"/>
    <col collapsed="false" customWidth="true" hidden="false" outlineLevel="0" max="18" min="18" style="4" width="7.74"/>
    <col collapsed="false" customWidth="true" hidden="true" outlineLevel="0" max="19" min="19" style="1" width="6.24"/>
    <col collapsed="false" customWidth="true" hidden="true" outlineLevel="0" max="21" min="20" style="1" width="5.99"/>
    <col collapsed="false" customWidth="true" hidden="true" outlineLevel="0" max="22" min="22" style="1" width="6.12"/>
    <col collapsed="false" customWidth="true" hidden="false" outlineLevel="0" max="24" min="23" style="1" width="3.24"/>
    <col collapsed="false" customWidth="true" hidden="false" outlineLevel="0" max="25" min="25" style="1" width="12.75"/>
    <col collapsed="false" customWidth="true" hidden="false" outlineLevel="0" max="26" min="26" style="1" width="5.5"/>
    <col collapsed="false" customWidth="true" hidden="false" outlineLevel="0" max="27" min="27" style="1" width="8.11"/>
    <col collapsed="false" customWidth="false" hidden="false" outlineLevel="0" max="257" min="28" style="1" width="7.5"/>
  </cols>
  <sheetData>
    <row r="1" s="6" customFormat="true" ht="43.5" hidden="false" customHeight="true" outlineLevel="0" collapsed="false">
      <c r="A1" s="5" t="s">
        <v>1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3" customFormat="true" ht="35.25" hidden="false" customHeight="true" outlineLevel="0" collapsed="false">
      <c r="A2" s="7" t="s">
        <v>1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 t="s">
        <v>4</v>
      </c>
      <c r="Z3" s="8" t="s">
        <v>5</v>
      </c>
      <c r="AA3" s="8" t="s">
        <v>6</v>
      </c>
    </row>
    <row r="4" s="13" customFormat="true" ht="28.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/>
      <c r="H4" s="8"/>
      <c r="I4" s="8"/>
      <c r="J4" s="8"/>
      <c r="K4" s="8"/>
      <c r="L4" s="8"/>
      <c r="M4" s="8" t="s">
        <v>14</v>
      </c>
      <c r="N4" s="8" t="s">
        <v>15</v>
      </c>
      <c r="O4" s="8"/>
      <c r="P4" s="8" t="s">
        <v>16</v>
      </c>
      <c r="Q4" s="8" t="s">
        <v>17</v>
      </c>
      <c r="R4" s="38" t="s">
        <v>18</v>
      </c>
      <c r="S4" s="8" t="s">
        <v>19</v>
      </c>
      <c r="T4" s="8"/>
      <c r="U4" s="8" t="s">
        <v>20</v>
      </c>
      <c r="V4" s="8"/>
      <c r="W4" s="12" t="s">
        <v>21</v>
      </c>
      <c r="X4" s="12" t="s">
        <v>22</v>
      </c>
      <c r="Y4" s="8"/>
      <c r="Z4" s="8"/>
      <c r="AA4" s="8"/>
    </row>
    <row r="5" s="13" customFormat="true" ht="48" hidden="false" customHeight="true" outlineLevel="0" collapsed="false">
      <c r="A5" s="8"/>
      <c r="B5" s="8"/>
      <c r="C5" s="8"/>
      <c r="D5" s="8"/>
      <c r="E5" s="8"/>
      <c r="F5" s="8" t="s">
        <v>23</v>
      </c>
      <c r="G5" s="8" t="s">
        <v>24</v>
      </c>
      <c r="H5" s="8" t="s">
        <v>25</v>
      </c>
      <c r="I5" s="8" t="s">
        <v>26</v>
      </c>
      <c r="J5" s="8" t="s">
        <v>27</v>
      </c>
      <c r="K5" s="8" t="s">
        <v>28</v>
      </c>
      <c r="L5" s="10" t="s">
        <v>13</v>
      </c>
      <c r="M5" s="8"/>
      <c r="N5" s="8" t="s">
        <v>29</v>
      </c>
      <c r="O5" s="14" t="s">
        <v>30</v>
      </c>
      <c r="P5" s="8"/>
      <c r="Q5" s="8"/>
      <c r="R5" s="38" t="s">
        <v>31</v>
      </c>
      <c r="S5" s="8" t="s">
        <v>32</v>
      </c>
      <c r="T5" s="12" t="s">
        <v>31</v>
      </c>
      <c r="U5" s="8" t="s">
        <v>32</v>
      </c>
      <c r="V5" s="12" t="s">
        <v>31</v>
      </c>
      <c r="W5" s="12"/>
      <c r="X5" s="12"/>
      <c r="Y5" s="8"/>
      <c r="Z5" s="8"/>
      <c r="AA5" s="8"/>
    </row>
    <row r="6" s="13" customFormat="true" ht="15.75" hidden="false" customHeight="true" outlineLevel="0" collapsed="false">
      <c r="A6" s="16" t="s">
        <v>167</v>
      </c>
      <c r="B6" s="8" t="s">
        <v>168</v>
      </c>
      <c r="C6" s="18" t="s">
        <v>169</v>
      </c>
      <c r="D6" s="19" t="s">
        <v>170</v>
      </c>
      <c r="E6" s="8" t="s">
        <v>171</v>
      </c>
      <c r="F6" s="18" t="n">
        <v>54</v>
      </c>
      <c r="G6" s="18" t="s">
        <v>38</v>
      </c>
      <c r="H6" s="18" t="s">
        <v>39</v>
      </c>
      <c r="I6" s="18" t="s">
        <v>172</v>
      </c>
      <c r="J6" s="18" t="s">
        <v>41</v>
      </c>
      <c r="K6" s="18" t="s">
        <v>42</v>
      </c>
      <c r="L6" s="18" t="n">
        <v>0.364</v>
      </c>
      <c r="M6" s="8" t="n">
        <v>131</v>
      </c>
      <c r="N6" s="18" t="n">
        <v>145</v>
      </c>
      <c r="O6" s="21" t="n">
        <f aca="false">N6/(F6*0.45)</f>
        <v>5.96707818930041</v>
      </c>
      <c r="P6" s="8" t="n">
        <v>1</v>
      </c>
      <c r="Q6" s="8" t="n">
        <v>0</v>
      </c>
      <c r="R6" s="12" t="n">
        <f aca="false">L6*M6+O6+P6+Q6</f>
        <v>54.6510781893004</v>
      </c>
      <c r="S6" s="14" t="n">
        <f aca="false">ROUND(M6*0.01*2,0)/2</f>
        <v>1.5</v>
      </c>
      <c r="T6" s="12" t="n">
        <f aca="false">L6*M6+O6+P6+Q6+S6</f>
        <v>56.1510781893004</v>
      </c>
      <c r="U6" s="14" t="n">
        <f aca="false">ROUND(M6*0.02*2,0)/2</f>
        <v>2.5</v>
      </c>
      <c r="V6" s="12" t="n">
        <f aca="false">L6*M6+O6+P6+Q6+U6</f>
        <v>57.1510781893004</v>
      </c>
      <c r="W6" s="12" t="s">
        <v>43</v>
      </c>
      <c r="X6" s="12" t="s">
        <v>173</v>
      </c>
      <c r="Y6" s="39" t="n">
        <v>42739</v>
      </c>
      <c r="Z6" s="12" t="s">
        <v>45</v>
      </c>
      <c r="AA6" s="12"/>
    </row>
    <row r="7" s="13" customFormat="true" ht="15.75" hidden="false" customHeight="true" outlineLevel="0" collapsed="false">
      <c r="A7" s="16"/>
      <c r="B7" s="16"/>
      <c r="C7" s="18"/>
      <c r="D7" s="19"/>
      <c r="E7" s="8" t="s">
        <v>174</v>
      </c>
      <c r="F7" s="18" t="n">
        <v>54</v>
      </c>
      <c r="G7" s="18" t="s">
        <v>38</v>
      </c>
      <c r="H7" s="18" t="s">
        <v>39</v>
      </c>
      <c r="I7" s="18" t="s">
        <v>172</v>
      </c>
      <c r="J7" s="18" t="s">
        <v>41</v>
      </c>
      <c r="K7" s="18" t="s">
        <v>42</v>
      </c>
      <c r="L7" s="18" t="n">
        <v>0.364</v>
      </c>
      <c r="M7" s="8" t="n">
        <v>138</v>
      </c>
      <c r="N7" s="18" t="n">
        <v>145</v>
      </c>
      <c r="O7" s="21" t="n">
        <f aca="false">N7/(F7*0.45)</f>
        <v>5.96707818930041</v>
      </c>
      <c r="P7" s="8" t="n">
        <v>1</v>
      </c>
      <c r="Q7" s="8" t="n">
        <v>0</v>
      </c>
      <c r="R7" s="12" t="n">
        <f aca="false">L7*M7+O7+P7+Q7</f>
        <v>57.1990781893004</v>
      </c>
      <c r="S7" s="14" t="n">
        <f aca="false">ROUND(M7*0.01*2,0)/2</f>
        <v>1.5</v>
      </c>
      <c r="T7" s="12" t="n">
        <f aca="false">L7*M7+O7+P7+Q7+S7</f>
        <v>58.6990781893004</v>
      </c>
      <c r="U7" s="14" t="n">
        <f aca="false">ROUND(M7*0.02*2,0)/2</f>
        <v>3</v>
      </c>
      <c r="V7" s="12" t="n">
        <f aca="false">L7*M7+O7+P7+Q7+U7</f>
        <v>60.1990781893004</v>
      </c>
      <c r="W7" s="12"/>
      <c r="X7" s="12"/>
      <c r="Y7" s="39"/>
      <c r="Z7" s="12"/>
      <c r="AA7" s="12"/>
    </row>
    <row r="8" s="13" customFormat="true" ht="15.75" hidden="false" customHeight="true" outlineLevel="0" collapsed="false">
      <c r="A8" s="16"/>
      <c r="B8" s="16"/>
      <c r="C8" s="18"/>
      <c r="D8" s="19"/>
      <c r="E8" s="8" t="s">
        <v>175</v>
      </c>
      <c r="F8" s="18" t="n">
        <v>54</v>
      </c>
      <c r="G8" s="18" t="s">
        <v>38</v>
      </c>
      <c r="H8" s="18" t="s">
        <v>39</v>
      </c>
      <c r="I8" s="18" t="s">
        <v>172</v>
      </c>
      <c r="J8" s="18" t="s">
        <v>41</v>
      </c>
      <c r="K8" s="18" t="s">
        <v>42</v>
      </c>
      <c r="L8" s="18" t="n">
        <v>0.364</v>
      </c>
      <c r="M8" s="8" t="n">
        <v>143</v>
      </c>
      <c r="N8" s="18" t="n">
        <v>165</v>
      </c>
      <c r="O8" s="21" t="n">
        <f aca="false">N8/(F8*0.45)</f>
        <v>6.79012345679012</v>
      </c>
      <c r="P8" s="8" t="n">
        <v>1</v>
      </c>
      <c r="Q8" s="8" t="n">
        <v>0</v>
      </c>
      <c r="R8" s="12" t="n">
        <f aca="false">L8*M8+O8+P8+Q8</f>
        <v>59.8421234567901</v>
      </c>
      <c r="S8" s="14" t="n">
        <f aca="false">ROUND(M8*0.01*2,0)/2</f>
        <v>1.5</v>
      </c>
      <c r="T8" s="12" t="n">
        <f aca="false">L8*M8+O8+P8+Q8+S8</f>
        <v>61.3421234567901</v>
      </c>
      <c r="U8" s="14" t="n">
        <f aca="false">ROUND(M8*0.02*2,0)/2</f>
        <v>3</v>
      </c>
      <c r="V8" s="12" t="n">
        <f aca="false">L8*M8+O8+P8+Q8+U8</f>
        <v>62.8421234567901</v>
      </c>
      <c r="W8" s="12"/>
      <c r="X8" s="12"/>
      <c r="Y8" s="39"/>
      <c r="Z8" s="12"/>
      <c r="AA8" s="12"/>
    </row>
    <row r="9" s="13" customFormat="true" ht="15.75" hidden="false" customHeight="true" outlineLevel="0" collapsed="false">
      <c r="A9" s="16"/>
      <c r="B9" s="16"/>
      <c r="C9" s="18"/>
      <c r="D9" s="19"/>
      <c r="E9" s="8" t="s">
        <v>176</v>
      </c>
      <c r="F9" s="18" t="n">
        <v>54</v>
      </c>
      <c r="G9" s="18" t="s">
        <v>38</v>
      </c>
      <c r="H9" s="18" t="s">
        <v>39</v>
      </c>
      <c r="I9" s="18" t="s">
        <v>172</v>
      </c>
      <c r="J9" s="18" t="s">
        <v>41</v>
      </c>
      <c r="K9" s="18" t="s">
        <v>42</v>
      </c>
      <c r="L9" s="18" t="n">
        <v>0.364</v>
      </c>
      <c r="M9" s="8" t="n">
        <v>154</v>
      </c>
      <c r="N9" s="18" t="n">
        <v>165</v>
      </c>
      <c r="O9" s="21" t="n">
        <f aca="false">N9/(F9*0.45)</f>
        <v>6.79012345679012</v>
      </c>
      <c r="P9" s="8" t="n">
        <v>1</v>
      </c>
      <c r="Q9" s="8" t="n">
        <v>0</v>
      </c>
      <c r="R9" s="12" t="n">
        <f aca="false">L9*M9+O9+P9+Q9</f>
        <v>63.8461234567901</v>
      </c>
      <c r="S9" s="14" t="n">
        <f aca="false">ROUND(M9*0.01*2,0)/2</f>
        <v>1.5</v>
      </c>
      <c r="T9" s="12" t="n">
        <f aca="false">L9*M9+O9+P9+Q9+S9</f>
        <v>65.3461234567901</v>
      </c>
      <c r="U9" s="14" t="n">
        <f aca="false">ROUND(M9*0.02*2,0)/2</f>
        <v>3</v>
      </c>
      <c r="V9" s="12" t="n">
        <f aca="false">L9*M9+O9+P9+Q9+U9</f>
        <v>66.8461234567901</v>
      </c>
      <c r="W9" s="12"/>
      <c r="X9" s="12"/>
      <c r="Y9" s="39"/>
      <c r="Z9" s="12"/>
      <c r="AA9" s="12"/>
    </row>
    <row r="10" s="13" customFormat="true" ht="15.75" hidden="false" customHeight="true" outlineLevel="0" collapsed="false">
      <c r="A10" s="16"/>
      <c r="B10" s="16"/>
      <c r="C10" s="18"/>
      <c r="D10" s="19"/>
      <c r="E10" s="8" t="s">
        <v>70</v>
      </c>
      <c r="F10" s="18" t="n">
        <v>54</v>
      </c>
      <c r="G10" s="18" t="s">
        <v>38</v>
      </c>
      <c r="H10" s="18" t="s">
        <v>39</v>
      </c>
      <c r="I10" s="18" t="s">
        <v>172</v>
      </c>
      <c r="J10" s="18" t="s">
        <v>41</v>
      </c>
      <c r="K10" s="18" t="s">
        <v>42</v>
      </c>
      <c r="L10" s="18" t="n">
        <v>0.364</v>
      </c>
      <c r="M10" s="8" t="n">
        <v>157</v>
      </c>
      <c r="N10" s="18" t="n">
        <v>165</v>
      </c>
      <c r="O10" s="21" t="n">
        <f aca="false">N10/(F10*0.45)</f>
        <v>6.79012345679012</v>
      </c>
      <c r="P10" s="8" t="n">
        <v>1</v>
      </c>
      <c r="Q10" s="8" t="n">
        <v>0</v>
      </c>
      <c r="R10" s="12" t="n">
        <f aca="false">L10*M10+O10+P10+Q10</f>
        <v>64.9381234567901</v>
      </c>
      <c r="S10" s="14" t="n">
        <f aca="false">ROUND(M10*0.01*2,0)/2</f>
        <v>1.5</v>
      </c>
      <c r="T10" s="12" t="n">
        <f aca="false">L10*M10+O10+P10+Q10+S10</f>
        <v>66.4381234567901</v>
      </c>
      <c r="U10" s="14" t="n">
        <f aca="false">ROUND(M10*0.02*2,0)/2</f>
        <v>3</v>
      </c>
      <c r="V10" s="12" t="n">
        <f aca="false">L10*M10+O10+P10+Q10+U10</f>
        <v>67.9381234567901</v>
      </c>
      <c r="W10" s="12"/>
      <c r="X10" s="12"/>
      <c r="Y10" s="39"/>
      <c r="Z10" s="12"/>
      <c r="AA10" s="12"/>
    </row>
    <row r="11" s="13" customFormat="true" ht="15.75" hidden="false" customHeight="true" outlineLevel="0" collapsed="false">
      <c r="A11" s="16"/>
      <c r="B11" s="16"/>
      <c r="C11" s="18"/>
      <c r="D11" s="19"/>
      <c r="E11" s="8" t="s">
        <v>177</v>
      </c>
      <c r="F11" s="18" t="n">
        <v>54</v>
      </c>
      <c r="G11" s="18" t="s">
        <v>38</v>
      </c>
      <c r="H11" s="18" t="s">
        <v>39</v>
      </c>
      <c r="I11" s="18" t="s">
        <v>172</v>
      </c>
      <c r="J11" s="18" t="s">
        <v>41</v>
      </c>
      <c r="K11" s="18" t="s">
        <v>42</v>
      </c>
      <c r="L11" s="18" t="n">
        <v>0.364</v>
      </c>
      <c r="M11" s="8" t="n">
        <v>159</v>
      </c>
      <c r="N11" s="18" t="n">
        <v>165</v>
      </c>
      <c r="O11" s="21" t="n">
        <f aca="false">N11/(F11*0.45)</f>
        <v>6.79012345679012</v>
      </c>
      <c r="P11" s="8" t="n">
        <v>1</v>
      </c>
      <c r="Q11" s="8" t="n">
        <v>0</v>
      </c>
      <c r="R11" s="12" t="n">
        <f aca="false">L11*M11+O11+P11+Q11</f>
        <v>65.6661234567901</v>
      </c>
      <c r="S11" s="14" t="n">
        <f aca="false">ROUND(M11*0.01*2,0)/2</f>
        <v>1.5</v>
      </c>
      <c r="T11" s="12" t="n">
        <f aca="false">L11*M11+O11+P11+Q11+S11</f>
        <v>67.1661234567901</v>
      </c>
      <c r="U11" s="14" t="n">
        <f aca="false">ROUND(M11*0.02*2,0)/2</f>
        <v>3</v>
      </c>
      <c r="V11" s="12" t="n">
        <f aca="false">L11*M11+O11+P11+Q11+U11</f>
        <v>68.6661234567901</v>
      </c>
      <c r="W11" s="12"/>
      <c r="X11" s="12"/>
      <c r="Y11" s="39"/>
      <c r="Z11" s="12"/>
      <c r="AA11" s="12"/>
    </row>
    <row r="12" s="13" customFormat="true" ht="15.75" hidden="false" customHeight="true" outlineLevel="0" collapsed="false">
      <c r="A12" s="16" t="s">
        <v>178</v>
      </c>
      <c r="B12" s="17" t="s">
        <v>168</v>
      </c>
      <c r="C12" s="18" t="s">
        <v>169</v>
      </c>
      <c r="D12" s="19" t="s">
        <v>179</v>
      </c>
      <c r="E12" s="8" t="s">
        <v>171</v>
      </c>
      <c r="F12" s="18" t="n">
        <v>54</v>
      </c>
      <c r="G12" s="18" t="s">
        <v>38</v>
      </c>
      <c r="H12" s="18" t="s">
        <v>39</v>
      </c>
      <c r="I12" s="18" t="s">
        <v>172</v>
      </c>
      <c r="J12" s="18" t="s">
        <v>41</v>
      </c>
      <c r="K12" s="18" t="s">
        <v>42</v>
      </c>
      <c r="L12" s="18" t="n">
        <v>0.364</v>
      </c>
      <c r="M12" s="8" t="n">
        <v>131</v>
      </c>
      <c r="N12" s="18" t="n">
        <v>145</v>
      </c>
      <c r="O12" s="21" t="n">
        <f aca="false">N12/(F12*0.45)</f>
        <v>5.96707818930041</v>
      </c>
      <c r="P12" s="8" t="n">
        <v>1</v>
      </c>
      <c r="Q12" s="8" t="n">
        <v>0</v>
      </c>
      <c r="R12" s="12" t="n">
        <f aca="false">L12*M12+O12+P12+Q12</f>
        <v>54.6510781893004</v>
      </c>
      <c r="S12" s="14" t="n">
        <f aca="false">ROUND(M12*0.01*2,0)/2</f>
        <v>1.5</v>
      </c>
      <c r="T12" s="12" t="n">
        <f aca="false">L12*M12+O12+P12+Q12+S12</f>
        <v>56.1510781893004</v>
      </c>
      <c r="U12" s="14" t="n">
        <f aca="false">ROUND(M12*0.02*2,0)/2</f>
        <v>2.5</v>
      </c>
      <c r="V12" s="12" t="n">
        <f aca="false">L12*M12+O12+P12+Q12+U12</f>
        <v>57.1510781893004</v>
      </c>
      <c r="W12" s="12"/>
      <c r="X12" s="12"/>
      <c r="Y12" s="39"/>
      <c r="Z12" s="12"/>
      <c r="AA12" s="12"/>
    </row>
    <row r="13" s="13" customFormat="true" ht="15.75" hidden="false" customHeight="true" outlineLevel="0" collapsed="false">
      <c r="A13" s="16"/>
      <c r="B13" s="17"/>
      <c r="C13" s="18"/>
      <c r="D13" s="19"/>
      <c r="E13" s="8" t="s">
        <v>174</v>
      </c>
      <c r="F13" s="18" t="n">
        <v>54</v>
      </c>
      <c r="G13" s="18" t="s">
        <v>38</v>
      </c>
      <c r="H13" s="18" t="s">
        <v>39</v>
      </c>
      <c r="I13" s="18" t="s">
        <v>172</v>
      </c>
      <c r="J13" s="18" t="s">
        <v>41</v>
      </c>
      <c r="K13" s="18" t="s">
        <v>42</v>
      </c>
      <c r="L13" s="18" t="n">
        <v>0.364</v>
      </c>
      <c r="M13" s="8" t="n">
        <v>138</v>
      </c>
      <c r="N13" s="18" t="n">
        <v>145</v>
      </c>
      <c r="O13" s="21" t="n">
        <f aca="false">N13/(F13*0.45)</f>
        <v>5.96707818930041</v>
      </c>
      <c r="P13" s="8" t="n">
        <v>1</v>
      </c>
      <c r="Q13" s="8" t="n">
        <v>0</v>
      </c>
      <c r="R13" s="12" t="n">
        <f aca="false">L13*M13+O13+P13+Q13</f>
        <v>57.1990781893004</v>
      </c>
      <c r="S13" s="14" t="n">
        <f aca="false">ROUND(M13*0.01*2,0)/2</f>
        <v>1.5</v>
      </c>
      <c r="T13" s="12" t="n">
        <f aca="false">L13*M13+O13+P13+Q13+S13</f>
        <v>58.6990781893004</v>
      </c>
      <c r="U13" s="14" t="n">
        <f aca="false">ROUND(M13*0.02*2,0)/2</f>
        <v>3</v>
      </c>
      <c r="V13" s="12" t="n">
        <f aca="false">L13*M13+O13+P13+Q13+U13</f>
        <v>60.1990781893004</v>
      </c>
      <c r="W13" s="12"/>
      <c r="X13" s="12"/>
      <c r="Y13" s="39"/>
      <c r="Z13" s="12"/>
      <c r="AA13" s="12"/>
    </row>
    <row r="14" s="13" customFormat="true" ht="15.75" hidden="false" customHeight="true" outlineLevel="0" collapsed="false">
      <c r="A14" s="16"/>
      <c r="B14" s="17"/>
      <c r="C14" s="18"/>
      <c r="D14" s="19"/>
      <c r="E14" s="8" t="s">
        <v>175</v>
      </c>
      <c r="F14" s="18" t="n">
        <v>54</v>
      </c>
      <c r="G14" s="18" t="s">
        <v>38</v>
      </c>
      <c r="H14" s="18" t="s">
        <v>39</v>
      </c>
      <c r="I14" s="18" t="s">
        <v>172</v>
      </c>
      <c r="J14" s="18" t="s">
        <v>41</v>
      </c>
      <c r="K14" s="18" t="s">
        <v>42</v>
      </c>
      <c r="L14" s="18" t="n">
        <v>0.364</v>
      </c>
      <c r="M14" s="8" t="n">
        <v>143</v>
      </c>
      <c r="N14" s="18" t="n">
        <v>165</v>
      </c>
      <c r="O14" s="21" t="n">
        <f aca="false">N14/(F14*0.45)</f>
        <v>6.79012345679012</v>
      </c>
      <c r="P14" s="8" t="n">
        <v>1</v>
      </c>
      <c r="Q14" s="8" t="n">
        <v>0</v>
      </c>
      <c r="R14" s="12" t="n">
        <f aca="false">L14*M14+O14+P14+Q14</f>
        <v>59.8421234567901</v>
      </c>
      <c r="S14" s="14" t="n">
        <f aca="false">ROUND(M14*0.01*2,0)/2</f>
        <v>1.5</v>
      </c>
      <c r="T14" s="12" t="n">
        <f aca="false">L14*M14+O14+P14+Q14+S14</f>
        <v>61.3421234567901</v>
      </c>
      <c r="U14" s="14" t="n">
        <f aca="false">ROUND(M14*0.02*2,0)/2</f>
        <v>3</v>
      </c>
      <c r="V14" s="12" t="n">
        <f aca="false">L14*M14+O14+P14+Q14+U14</f>
        <v>62.8421234567901</v>
      </c>
      <c r="W14" s="12"/>
      <c r="X14" s="12"/>
      <c r="Y14" s="39"/>
      <c r="Z14" s="12"/>
      <c r="AA14" s="12"/>
    </row>
    <row r="15" s="13" customFormat="true" ht="15.75" hidden="false" customHeight="true" outlineLevel="0" collapsed="false">
      <c r="A15" s="16"/>
      <c r="B15" s="17"/>
      <c r="C15" s="18"/>
      <c r="D15" s="19"/>
      <c r="E15" s="8" t="s">
        <v>176</v>
      </c>
      <c r="F15" s="18" t="n">
        <v>54</v>
      </c>
      <c r="G15" s="18" t="s">
        <v>38</v>
      </c>
      <c r="H15" s="18" t="s">
        <v>39</v>
      </c>
      <c r="I15" s="18" t="s">
        <v>172</v>
      </c>
      <c r="J15" s="18" t="s">
        <v>41</v>
      </c>
      <c r="K15" s="18" t="s">
        <v>42</v>
      </c>
      <c r="L15" s="18" t="n">
        <v>0.364</v>
      </c>
      <c r="M15" s="8" t="n">
        <v>154</v>
      </c>
      <c r="N15" s="18" t="n">
        <v>165</v>
      </c>
      <c r="O15" s="21" t="n">
        <f aca="false">N15/(F15*0.45)</f>
        <v>6.79012345679012</v>
      </c>
      <c r="P15" s="8" t="n">
        <v>1</v>
      </c>
      <c r="Q15" s="8" t="n">
        <v>0</v>
      </c>
      <c r="R15" s="12" t="n">
        <f aca="false">L15*M15+O15+P15+Q15</f>
        <v>63.8461234567901</v>
      </c>
      <c r="S15" s="14" t="n">
        <f aca="false">ROUND(M15*0.01*2,0)/2</f>
        <v>1.5</v>
      </c>
      <c r="T15" s="12" t="n">
        <f aca="false">L15*M15+O15+P15+Q15+S15</f>
        <v>65.3461234567901</v>
      </c>
      <c r="U15" s="14" t="n">
        <f aca="false">ROUND(M15*0.02*2,0)/2</f>
        <v>3</v>
      </c>
      <c r="V15" s="12" t="n">
        <f aca="false">L15*M15+O15+P15+Q15+U15</f>
        <v>66.8461234567901</v>
      </c>
      <c r="W15" s="12"/>
      <c r="X15" s="12"/>
      <c r="Y15" s="39"/>
      <c r="Z15" s="12"/>
      <c r="AA15" s="12"/>
    </row>
    <row r="16" s="13" customFormat="true" ht="15.75" hidden="false" customHeight="true" outlineLevel="0" collapsed="false">
      <c r="A16" s="16"/>
      <c r="B16" s="17"/>
      <c r="C16" s="18"/>
      <c r="D16" s="19"/>
      <c r="E16" s="8" t="s">
        <v>70</v>
      </c>
      <c r="F16" s="18" t="n">
        <v>54</v>
      </c>
      <c r="G16" s="18" t="s">
        <v>38</v>
      </c>
      <c r="H16" s="18" t="s">
        <v>39</v>
      </c>
      <c r="I16" s="18" t="s">
        <v>172</v>
      </c>
      <c r="J16" s="18" t="s">
        <v>41</v>
      </c>
      <c r="K16" s="18" t="s">
        <v>42</v>
      </c>
      <c r="L16" s="18" t="n">
        <v>0.364</v>
      </c>
      <c r="M16" s="8" t="n">
        <v>157</v>
      </c>
      <c r="N16" s="18" t="n">
        <v>165</v>
      </c>
      <c r="O16" s="21" t="n">
        <f aca="false">N16/(F16*0.45)</f>
        <v>6.79012345679012</v>
      </c>
      <c r="P16" s="8" t="n">
        <v>1</v>
      </c>
      <c r="Q16" s="8" t="n">
        <v>0</v>
      </c>
      <c r="R16" s="12" t="n">
        <f aca="false">L16*M16+O16+P16+Q16</f>
        <v>64.9381234567901</v>
      </c>
      <c r="S16" s="14" t="n">
        <f aca="false">ROUND(M16*0.01*2,0)/2</f>
        <v>1.5</v>
      </c>
      <c r="T16" s="12" t="n">
        <f aca="false">L16*M16+O16+P16+Q16+S16</f>
        <v>66.4381234567901</v>
      </c>
      <c r="U16" s="14" t="n">
        <f aca="false">ROUND(M16*0.02*2,0)/2</f>
        <v>3</v>
      </c>
      <c r="V16" s="12" t="n">
        <f aca="false">L16*M16+O16+P16+Q16+U16</f>
        <v>67.9381234567901</v>
      </c>
      <c r="W16" s="12"/>
      <c r="X16" s="12"/>
      <c r="Y16" s="39"/>
      <c r="Z16" s="12"/>
      <c r="AA16" s="12"/>
    </row>
    <row r="17" s="13" customFormat="true" ht="15.75" hidden="false" customHeight="true" outlineLevel="0" collapsed="false">
      <c r="A17" s="16"/>
      <c r="B17" s="17"/>
      <c r="C17" s="18"/>
      <c r="D17" s="19"/>
      <c r="E17" s="8" t="s">
        <v>177</v>
      </c>
      <c r="F17" s="18" t="n">
        <v>54</v>
      </c>
      <c r="G17" s="18" t="s">
        <v>38</v>
      </c>
      <c r="H17" s="18" t="s">
        <v>39</v>
      </c>
      <c r="I17" s="18" t="s">
        <v>172</v>
      </c>
      <c r="J17" s="18" t="s">
        <v>41</v>
      </c>
      <c r="K17" s="18" t="s">
        <v>42</v>
      </c>
      <c r="L17" s="18" t="n">
        <v>0.364</v>
      </c>
      <c r="M17" s="8" t="n">
        <v>159</v>
      </c>
      <c r="N17" s="18" t="n">
        <v>165</v>
      </c>
      <c r="O17" s="21" t="n">
        <f aca="false">N17/(F17*0.45)</f>
        <v>6.79012345679012</v>
      </c>
      <c r="P17" s="8" t="n">
        <v>1</v>
      </c>
      <c r="Q17" s="8" t="n">
        <v>0</v>
      </c>
      <c r="R17" s="12" t="n">
        <f aca="false">L17*M17+O17+P17+Q17</f>
        <v>65.6661234567901</v>
      </c>
      <c r="S17" s="14" t="n">
        <f aca="false">ROUND(M17*0.01*2,0)/2</f>
        <v>1.5</v>
      </c>
      <c r="T17" s="12" t="n">
        <f aca="false">L17*M17+O17+P17+Q17+S17</f>
        <v>67.1661234567901</v>
      </c>
      <c r="U17" s="14" t="n">
        <f aca="false">ROUND(M17*0.02*2,0)/2</f>
        <v>3</v>
      </c>
      <c r="V17" s="12" t="n">
        <f aca="false">L17*M17+O17+P17+Q17+U17</f>
        <v>68.6661234567901</v>
      </c>
      <c r="W17" s="12"/>
      <c r="X17" s="12"/>
      <c r="Y17" s="39"/>
      <c r="Z17" s="12"/>
      <c r="AA17" s="12"/>
    </row>
    <row r="18" s="13" customFormat="true" ht="15.75" hidden="false" customHeight="true" outlineLevel="0" collapsed="false">
      <c r="A18" s="16"/>
      <c r="B18" s="17"/>
      <c r="C18" s="18"/>
      <c r="D18" s="19"/>
      <c r="E18" s="8" t="s">
        <v>180</v>
      </c>
      <c r="F18" s="18" t="n">
        <v>54</v>
      </c>
      <c r="G18" s="18" t="s">
        <v>38</v>
      </c>
      <c r="H18" s="18" t="s">
        <v>39</v>
      </c>
      <c r="I18" s="18" t="s">
        <v>172</v>
      </c>
      <c r="J18" s="18" t="s">
        <v>41</v>
      </c>
      <c r="K18" s="18" t="s">
        <v>42</v>
      </c>
      <c r="L18" s="18" t="n">
        <v>0.364</v>
      </c>
      <c r="M18" s="8" t="n">
        <v>167</v>
      </c>
      <c r="N18" s="18" t="n">
        <v>165</v>
      </c>
      <c r="O18" s="21" t="n">
        <f aca="false">N18/(F18*0.45)</f>
        <v>6.79012345679012</v>
      </c>
      <c r="P18" s="8" t="n">
        <v>1</v>
      </c>
      <c r="Q18" s="8" t="n">
        <v>0</v>
      </c>
      <c r="R18" s="12" t="n">
        <f aca="false">L18*M18+O18+P18+Q18</f>
        <v>68.5781234567901</v>
      </c>
      <c r="S18" s="14" t="n">
        <f aca="false">ROUND(M18*0.01*2,0)/2</f>
        <v>1.5</v>
      </c>
      <c r="T18" s="12" t="n">
        <f aca="false">L18*M18+O18+P18+Q18+S18</f>
        <v>70.0781234567901</v>
      </c>
      <c r="U18" s="14" t="n">
        <f aca="false">ROUND(M18*0.02*2,0)/2</f>
        <v>3.5</v>
      </c>
      <c r="V18" s="12" t="n">
        <f aca="false">L18*M18+O18+P18+Q18+U18</f>
        <v>72.0781234567901</v>
      </c>
      <c r="W18" s="12"/>
      <c r="X18" s="12"/>
      <c r="Y18" s="39"/>
      <c r="Z18" s="12"/>
      <c r="AA18" s="12"/>
    </row>
    <row r="19" s="13" customFormat="true" ht="15.75" hidden="false" customHeight="true" outlineLevel="0" collapsed="false">
      <c r="A19" s="16" t="s">
        <v>181</v>
      </c>
      <c r="B19" s="17" t="s">
        <v>182</v>
      </c>
      <c r="C19" s="18" t="s">
        <v>169</v>
      </c>
      <c r="D19" s="19" t="s">
        <v>183</v>
      </c>
      <c r="E19" s="8" t="s">
        <v>184</v>
      </c>
      <c r="F19" s="18" t="n">
        <v>48</v>
      </c>
      <c r="G19" s="18" t="s">
        <v>38</v>
      </c>
      <c r="H19" s="18" t="s">
        <v>39</v>
      </c>
      <c r="I19" s="18" t="s">
        <v>172</v>
      </c>
      <c r="J19" s="18" t="s">
        <v>41</v>
      </c>
      <c r="K19" s="18" t="s">
        <v>42</v>
      </c>
      <c r="L19" s="18" t="n">
        <v>0.364</v>
      </c>
      <c r="M19" s="8" t="n">
        <v>155</v>
      </c>
      <c r="N19" s="18" t="n">
        <v>160</v>
      </c>
      <c r="O19" s="21" t="n">
        <f aca="false">N19/(F19*0.45)</f>
        <v>7.40740740740741</v>
      </c>
      <c r="P19" s="8" t="n">
        <v>1</v>
      </c>
      <c r="Q19" s="8" t="n">
        <v>0</v>
      </c>
      <c r="R19" s="12" t="n">
        <f aca="false">L19*M19+O19+P19+Q19</f>
        <v>64.8274074074074</v>
      </c>
      <c r="S19" s="14" t="n">
        <f aca="false">ROUND(M19*0.01*2,0)/2</f>
        <v>1.5</v>
      </c>
      <c r="T19" s="12" t="n">
        <f aca="false">L19*M19+O19+P19+Q19+S19</f>
        <v>66.3274074074074</v>
      </c>
      <c r="U19" s="14" t="n">
        <f aca="false">ROUND(M19*0.02*2,0)/2</f>
        <v>3</v>
      </c>
      <c r="V19" s="12" t="n">
        <f aca="false">L19*M19+O19+P19+Q19+U19</f>
        <v>67.8274074074074</v>
      </c>
      <c r="W19" s="12"/>
      <c r="X19" s="12"/>
      <c r="Y19" s="39"/>
      <c r="Z19" s="12"/>
      <c r="AA19" s="12"/>
    </row>
    <row r="20" s="13" customFormat="true" ht="15.75" hidden="false" customHeight="true" outlineLevel="0" collapsed="false">
      <c r="A20" s="16"/>
      <c r="B20" s="17"/>
      <c r="C20" s="18"/>
      <c r="D20" s="19"/>
      <c r="E20" s="8" t="s">
        <v>185</v>
      </c>
      <c r="F20" s="18" t="n">
        <v>48</v>
      </c>
      <c r="G20" s="18" t="s">
        <v>38</v>
      </c>
      <c r="H20" s="18" t="s">
        <v>39</v>
      </c>
      <c r="I20" s="18" t="s">
        <v>172</v>
      </c>
      <c r="J20" s="18" t="s">
        <v>41</v>
      </c>
      <c r="K20" s="18" t="s">
        <v>42</v>
      </c>
      <c r="L20" s="18" t="n">
        <v>0.364</v>
      </c>
      <c r="M20" s="8" t="n">
        <v>156</v>
      </c>
      <c r="N20" s="18" t="n">
        <v>160</v>
      </c>
      <c r="O20" s="21" t="n">
        <f aca="false">N20/(F20*0.45)</f>
        <v>7.40740740740741</v>
      </c>
      <c r="P20" s="8" t="n">
        <v>1</v>
      </c>
      <c r="Q20" s="8" t="n">
        <v>0</v>
      </c>
      <c r="R20" s="12" t="n">
        <f aca="false">L20*M20+O20+P20+Q20</f>
        <v>65.1914074074074</v>
      </c>
      <c r="S20" s="14" t="n">
        <f aca="false">ROUND(M20*0.01*2,0)/2</f>
        <v>1.5</v>
      </c>
      <c r="T20" s="12" t="n">
        <f aca="false">L20*M20+O20+P20+Q20+S20</f>
        <v>66.6914074074074</v>
      </c>
      <c r="U20" s="14" t="n">
        <f aca="false">ROUND(M20*0.02*2,0)/2</f>
        <v>3</v>
      </c>
      <c r="V20" s="12" t="n">
        <f aca="false">L20*M20+O20+P20+Q20+U20</f>
        <v>68.1914074074074</v>
      </c>
      <c r="W20" s="12"/>
      <c r="X20" s="12"/>
      <c r="Y20" s="39"/>
      <c r="Z20" s="12"/>
      <c r="AA20" s="12"/>
    </row>
    <row r="21" s="13" customFormat="true" ht="15.75" hidden="false" customHeight="true" outlineLevel="0" collapsed="false">
      <c r="A21" s="16"/>
      <c r="B21" s="17"/>
      <c r="C21" s="18"/>
      <c r="D21" s="19"/>
      <c r="E21" s="8" t="s">
        <v>186</v>
      </c>
      <c r="F21" s="18" t="n">
        <v>48</v>
      </c>
      <c r="G21" s="18" t="s">
        <v>38</v>
      </c>
      <c r="H21" s="18" t="s">
        <v>39</v>
      </c>
      <c r="I21" s="18" t="s">
        <v>172</v>
      </c>
      <c r="J21" s="18" t="s">
        <v>41</v>
      </c>
      <c r="K21" s="18" t="s">
        <v>42</v>
      </c>
      <c r="L21" s="18" t="n">
        <v>0.364</v>
      </c>
      <c r="M21" s="8" t="n">
        <v>160</v>
      </c>
      <c r="N21" s="18" t="n">
        <v>160</v>
      </c>
      <c r="O21" s="21" t="n">
        <f aca="false">N21/(F21*0.45)</f>
        <v>7.40740740740741</v>
      </c>
      <c r="P21" s="8" t="n">
        <v>1</v>
      </c>
      <c r="Q21" s="8" t="n">
        <v>0</v>
      </c>
      <c r="R21" s="12" t="n">
        <f aca="false">L21*M21+O21+P21+Q21</f>
        <v>66.6474074074074</v>
      </c>
      <c r="S21" s="14" t="n">
        <f aca="false">ROUND(M21*0.01*2,0)/2</f>
        <v>1.5</v>
      </c>
      <c r="T21" s="12" t="n">
        <f aca="false">L21*M21+O21+P21+Q21+S21</f>
        <v>68.1474074074074</v>
      </c>
      <c r="U21" s="14" t="n">
        <f aca="false">ROUND(M21*0.02*2,0)/2</f>
        <v>3</v>
      </c>
      <c r="V21" s="12" t="n">
        <f aca="false">L21*M21+O21+P21+Q21+U21</f>
        <v>69.6474074074074</v>
      </c>
      <c r="W21" s="12"/>
      <c r="X21" s="12"/>
      <c r="Y21" s="39"/>
      <c r="Z21" s="12"/>
      <c r="AA21" s="12"/>
    </row>
    <row r="22" s="13" customFormat="true" ht="15.75" hidden="false" customHeight="true" outlineLevel="0" collapsed="false">
      <c r="A22" s="16" t="s">
        <v>187</v>
      </c>
      <c r="B22" s="17" t="s">
        <v>188</v>
      </c>
      <c r="C22" s="8" t="s">
        <v>189</v>
      </c>
      <c r="D22" s="16" t="s">
        <v>190</v>
      </c>
      <c r="E22" s="8" t="s">
        <v>191</v>
      </c>
      <c r="F22" s="18" t="n">
        <v>48</v>
      </c>
      <c r="G22" s="18" t="s">
        <v>38</v>
      </c>
      <c r="H22" s="18" t="s">
        <v>39</v>
      </c>
      <c r="I22" s="18" t="s">
        <v>172</v>
      </c>
      <c r="J22" s="18" t="s">
        <v>41</v>
      </c>
      <c r="K22" s="18" t="s">
        <v>42</v>
      </c>
      <c r="L22" s="18" t="n">
        <v>0.364</v>
      </c>
      <c r="M22" s="8" t="n">
        <v>113</v>
      </c>
      <c r="N22" s="18" t="n">
        <v>70</v>
      </c>
      <c r="O22" s="21" t="n">
        <f aca="false">N22/(F22*0.45)</f>
        <v>3.24074074074074</v>
      </c>
      <c r="P22" s="8" t="n">
        <v>1</v>
      </c>
      <c r="Q22" s="8" t="n">
        <v>0</v>
      </c>
      <c r="R22" s="12" t="n">
        <f aca="false">L22*M22+O22+P22+Q22</f>
        <v>45.3727407407407</v>
      </c>
      <c r="S22" s="14" t="n">
        <f aca="false">ROUND(M22*0.01*2,0)/2</f>
        <v>1</v>
      </c>
      <c r="T22" s="12" t="n">
        <f aca="false">L22*M22+O22+P22+Q22+S22</f>
        <v>46.3727407407407</v>
      </c>
      <c r="U22" s="14" t="n">
        <f aca="false">ROUND(M22*0.02*2,0)/2</f>
        <v>2.5</v>
      </c>
      <c r="V22" s="12" t="n">
        <f aca="false">L22*M22+O22+P22+Q22+U22</f>
        <v>47.8727407407407</v>
      </c>
      <c r="W22" s="12"/>
      <c r="X22" s="12"/>
      <c r="Y22" s="39"/>
      <c r="Z22" s="12"/>
      <c r="AA22" s="12"/>
    </row>
    <row r="23" s="13" customFormat="true" ht="15.75" hidden="false" customHeight="true" outlineLevel="0" collapsed="false">
      <c r="A23" s="16"/>
      <c r="B23" s="17"/>
      <c r="C23" s="8"/>
      <c r="D23" s="8"/>
      <c r="E23" s="8" t="s">
        <v>69</v>
      </c>
      <c r="F23" s="18" t="n">
        <v>48</v>
      </c>
      <c r="G23" s="18" t="s">
        <v>38</v>
      </c>
      <c r="H23" s="18" t="s">
        <v>39</v>
      </c>
      <c r="I23" s="18" t="s">
        <v>172</v>
      </c>
      <c r="J23" s="18" t="s">
        <v>41</v>
      </c>
      <c r="K23" s="18" t="s">
        <v>42</v>
      </c>
      <c r="L23" s="18" t="n">
        <v>0.364</v>
      </c>
      <c r="M23" s="8" t="n">
        <v>126</v>
      </c>
      <c r="N23" s="18" t="n">
        <v>70</v>
      </c>
      <c r="O23" s="21" t="n">
        <f aca="false">N23/(F23*0.45)</f>
        <v>3.24074074074074</v>
      </c>
      <c r="P23" s="8" t="n">
        <v>1</v>
      </c>
      <c r="Q23" s="8" t="n">
        <v>0</v>
      </c>
      <c r="R23" s="12" t="n">
        <f aca="false">L23*M23+O23+P23+Q23</f>
        <v>50.1047407407407</v>
      </c>
      <c r="S23" s="14" t="n">
        <f aca="false">ROUND(M23*0.01*2,0)/2</f>
        <v>1.5</v>
      </c>
      <c r="T23" s="12" t="n">
        <f aca="false">L23*M23+O23+P23+Q23+S23</f>
        <v>51.6047407407407</v>
      </c>
      <c r="U23" s="14" t="n">
        <f aca="false">ROUND(M23*0.02*2,0)/2</f>
        <v>2.5</v>
      </c>
      <c r="V23" s="12" t="n">
        <f aca="false">L23*M23+O23+P23+Q23+U23</f>
        <v>52.6047407407407</v>
      </c>
      <c r="W23" s="12"/>
      <c r="X23" s="12"/>
      <c r="Y23" s="39"/>
      <c r="Z23" s="12"/>
      <c r="AA23" s="12"/>
    </row>
    <row r="24" s="13" customFormat="true" ht="15.75" hidden="false" customHeight="true" outlineLevel="0" collapsed="false">
      <c r="A24" s="16"/>
      <c r="B24" s="17"/>
      <c r="C24" s="8"/>
      <c r="D24" s="8"/>
      <c r="E24" s="8" t="s">
        <v>192</v>
      </c>
      <c r="F24" s="18" t="n">
        <v>48</v>
      </c>
      <c r="G24" s="18" t="s">
        <v>38</v>
      </c>
      <c r="H24" s="18" t="s">
        <v>39</v>
      </c>
      <c r="I24" s="18" t="s">
        <v>172</v>
      </c>
      <c r="J24" s="18" t="s">
        <v>41</v>
      </c>
      <c r="K24" s="18" t="s">
        <v>42</v>
      </c>
      <c r="L24" s="18" t="n">
        <v>0.364</v>
      </c>
      <c r="M24" s="8" t="n">
        <v>132</v>
      </c>
      <c r="N24" s="18" t="n">
        <v>70</v>
      </c>
      <c r="O24" s="21" t="n">
        <f aca="false">N24/(F24*0.45)</f>
        <v>3.24074074074074</v>
      </c>
      <c r="P24" s="8" t="n">
        <v>1</v>
      </c>
      <c r="Q24" s="8" t="n">
        <v>0</v>
      </c>
      <c r="R24" s="12" t="n">
        <f aca="false">L24*M24+O24+P24+Q24</f>
        <v>52.2887407407407</v>
      </c>
      <c r="S24" s="14" t="n">
        <f aca="false">ROUND(M24*0.01*2,0)/2</f>
        <v>1.5</v>
      </c>
      <c r="T24" s="12" t="n">
        <f aca="false">L24*M24+O24+P24+Q24+S24</f>
        <v>53.7887407407407</v>
      </c>
      <c r="U24" s="14" t="n">
        <f aca="false">ROUND(M24*0.02*2,0)/2</f>
        <v>2.5</v>
      </c>
      <c r="V24" s="12" t="n">
        <f aca="false">L24*M24+O24+P24+Q24+U24</f>
        <v>54.7887407407407</v>
      </c>
      <c r="W24" s="12"/>
      <c r="X24" s="12"/>
      <c r="Y24" s="39"/>
      <c r="Z24" s="12"/>
      <c r="AA24" s="12"/>
    </row>
    <row r="25" s="13" customFormat="true" ht="15.75" hidden="false" customHeight="true" outlineLevel="0" collapsed="false">
      <c r="A25" s="16"/>
      <c r="B25" s="17"/>
      <c r="C25" s="8"/>
      <c r="D25" s="8"/>
      <c r="E25" s="8" t="s">
        <v>193</v>
      </c>
      <c r="F25" s="18" t="n">
        <v>48</v>
      </c>
      <c r="G25" s="18" t="s">
        <v>38</v>
      </c>
      <c r="H25" s="18" t="s">
        <v>39</v>
      </c>
      <c r="I25" s="18" t="s">
        <v>172</v>
      </c>
      <c r="J25" s="18" t="s">
        <v>41</v>
      </c>
      <c r="K25" s="18" t="s">
        <v>42</v>
      </c>
      <c r="L25" s="18" t="n">
        <v>0.364</v>
      </c>
      <c r="M25" s="8" t="n">
        <v>148</v>
      </c>
      <c r="N25" s="18" t="n">
        <v>70</v>
      </c>
      <c r="O25" s="21" t="n">
        <f aca="false">N25/(F25*0.45)</f>
        <v>3.24074074074074</v>
      </c>
      <c r="P25" s="8" t="n">
        <v>1</v>
      </c>
      <c r="Q25" s="8" t="n">
        <v>0</v>
      </c>
      <c r="R25" s="12" t="n">
        <f aca="false">L25*M25+O25+P25+Q25</f>
        <v>58.1127407407407</v>
      </c>
      <c r="S25" s="14" t="n">
        <f aca="false">ROUND(M25*0.01*2,0)/2</f>
        <v>1.5</v>
      </c>
      <c r="T25" s="12" t="n">
        <f aca="false">L25*M25+O25+P25+Q25+S25</f>
        <v>59.6127407407407</v>
      </c>
      <c r="U25" s="14" t="n">
        <f aca="false">ROUND(M25*0.02*2,0)/2</f>
        <v>3</v>
      </c>
      <c r="V25" s="12" t="n">
        <f aca="false">L25*M25+O25+P25+Q25+U25</f>
        <v>61.1127407407407</v>
      </c>
      <c r="W25" s="12"/>
      <c r="X25" s="12"/>
      <c r="Y25" s="39"/>
      <c r="Z25" s="12"/>
      <c r="AA25" s="12"/>
    </row>
    <row r="26" s="13" customFormat="true" ht="15.75" hidden="false" customHeight="true" outlineLevel="0" collapsed="false">
      <c r="A26" s="16" t="s">
        <v>194</v>
      </c>
      <c r="B26" s="17" t="s">
        <v>188</v>
      </c>
      <c r="C26" s="8" t="s">
        <v>189</v>
      </c>
      <c r="D26" s="16" t="s">
        <v>195</v>
      </c>
      <c r="E26" s="8" t="s">
        <v>196</v>
      </c>
      <c r="F26" s="18" t="n">
        <v>48</v>
      </c>
      <c r="G26" s="18" t="s">
        <v>38</v>
      </c>
      <c r="H26" s="18" t="s">
        <v>39</v>
      </c>
      <c r="I26" s="18" t="s">
        <v>172</v>
      </c>
      <c r="J26" s="18" t="s">
        <v>41</v>
      </c>
      <c r="K26" s="18" t="s">
        <v>42</v>
      </c>
      <c r="L26" s="18" t="n">
        <v>0.364</v>
      </c>
      <c r="M26" s="8" t="n">
        <v>162</v>
      </c>
      <c r="N26" s="18" t="n">
        <v>100</v>
      </c>
      <c r="O26" s="21" t="n">
        <f aca="false">N26/(F26*0.45)</f>
        <v>4.62962962962963</v>
      </c>
      <c r="P26" s="8" t="n">
        <v>1</v>
      </c>
      <c r="Q26" s="8" t="n">
        <v>0</v>
      </c>
      <c r="R26" s="12" t="n">
        <f aca="false">L26*M26+O26+P26+Q26</f>
        <v>64.5976296296296</v>
      </c>
      <c r="S26" s="14" t="n">
        <f aca="false">ROUND(M26*0.01*2,0)/2</f>
        <v>1.5</v>
      </c>
      <c r="T26" s="12" t="n">
        <f aca="false">L26*M26+O26+P26+Q26+S26</f>
        <v>66.0976296296296</v>
      </c>
      <c r="U26" s="14" t="n">
        <f aca="false">ROUND(M26*0.02*2,0)/2</f>
        <v>3</v>
      </c>
      <c r="V26" s="12" t="n">
        <f aca="false">L26*M26+O26+P26+Q26+U26</f>
        <v>67.5976296296296</v>
      </c>
      <c r="W26" s="12"/>
      <c r="X26" s="12"/>
      <c r="Y26" s="39"/>
      <c r="Z26" s="12"/>
      <c r="AA26" s="12"/>
    </row>
    <row r="27" s="13" customFormat="true" ht="15.75" hidden="false" customHeight="true" outlineLevel="0" collapsed="false">
      <c r="A27" s="16"/>
      <c r="B27" s="17"/>
      <c r="C27" s="8"/>
      <c r="D27" s="8"/>
      <c r="E27" s="8" t="s">
        <v>197</v>
      </c>
      <c r="F27" s="18" t="n">
        <v>48</v>
      </c>
      <c r="G27" s="18" t="s">
        <v>38</v>
      </c>
      <c r="H27" s="18" t="s">
        <v>39</v>
      </c>
      <c r="I27" s="18" t="s">
        <v>172</v>
      </c>
      <c r="J27" s="18" t="s">
        <v>41</v>
      </c>
      <c r="K27" s="18" t="s">
        <v>42</v>
      </c>
      <c r="L27" s="18" t="n">
        <v>0.364</v>
      </c>
      <c r="M27" s="8" t="n">
        <v>170</v>
      </c>
      <c r="N27" s="18" t="n">
        <v>100</v>
      </c>
      <c r="O27" s="21" t="n">
        <f aca="false">N27/(F27*0.45)</f>
        <v>4.62962962962963</v>
      </c>
      <c r="P27" s="8" t="n">
        <v>1</v>
      </c>
      <c r="Q27" s="8" t="n">
        <v>0</v>
      </c>
      <c r="R27" s="12" t="n">
        <f aca="false">L27*M27+O27+P27+Q27</f>
        <v>67.5096296296296</v>
      </c>
      <c r="S27" s="14" t="n">
        <f aca="false">ROUND(M27*0.01*2,0)/2</f>
        <v>1.5</v>
      </c>
      <c r="T27" s="12" t="n">
        <f aca="false">L27*M27+O27+P27+Q27+S27</f>
        <v>69.0096296296296</v>
      </c>
      <c r="U27" s="14" t="n">
        <f aca="false">ROUND(M27*0.02*2,0)/2</f>
        <v>3.5</v>
      </c>
      <c r="V27" s="12" t="n">
        <f aca="false">L27*M27+O27+P27+Q27+U27</f>
        <v>71.0096296296296</v>
      </c>
      <c r="W27" s="12"/>
      <c r="X27" s="12"/>
      <c r="Y27" s="39"/>
      <c r="Z27" s="12"/>
      <c r="AA27" s="12"/>
    </row>
    <row r="28" s="13" customFormat="true" ht="15.75" hidden="false" customHeight="true" outlineLevel="0" collapsed="false">
      <c r="A28" s="16"/>
      <c r="B28" s="17"/>
      <c r="C28" s="8"/>
      <c r="D28" s="8"/>
      <c r="E28" s="8" t="s">
        <v>198</v>
      </c>
      <c r="F28" s="18" t="n">
        <v>48</v>
      </c>
      <c r="G28" s="18" t="s">
        <v>38</v>
      </c>
      <c r="H28" s="18" t="s">
        <v>39</v>
      </c>
      <c r="I28" s="18" t="s">
        <v>172</v>
      </c>
      <c r="J28" s="18" t="s">
        <v>41</v>
      </c>
      <c r="K28" s="18" t="s">
        <v>42</v>
      </c>
      <c r="L28" s="18" t="n">
        <v>0.364</v>
      </c>
      <c r="M28" s="8" t="n">
        <v>185</v>
      </c>
      <c r="N28" s="18" t="n">
        <v>100</v>
      </c>
      <c r="O28" s="21" t="n">
        <f aca="false">N28/(F28*0.45)</f>
        <v>4.62962962962963</v>
      </c>
      <c r="P28" s="8" t="n">
        <v>1</v>
      </c>
      <c r="Q28" s="8" t="n">
        <v>0</v>
      </c>
      <c r="R28" s="12" t="n">
        <f aca="false">L28*M28+O28+P28+Q28</f>
        <v>72.9696296296296</v>
      </c>
      <c r="S28" s="14" t="n">
        <f aca="false">ROUND(M28*0.01*2,0)/2</f>
        <v>2</v>
      </c>
      <c r="T28" s="12" t="n">
        <f aca="false">L28*M28+O28+P28+Q28+S28</f>
        <v>74.9696296296296</v>
      </c>
      <c r="U28" s="14" t="n">
        <f aca="false">ROUND(M28*0.02*2,0)/2</f>
        <v>3.5</v>
      </c>
      <c r="V28" s="12" t="n">
        <f aca="false">L28*M28+O28+P28+Q28+U28</f>
        <v>76.4696296296296</v>
      </c>
      <c r="W28" s="12"/>
      <c r="X28" s="12"/>
      <c r="Y28" s="39"/>
      <c r="Z28" s="12"/>
      <c r="AA28" s="12"/>
    </row>
    <row r="29" s="13" customFormat="true" ht="23.25" hidden="false" customHeight="true" outlineLevel="0" collapsed="false">
      <c r="A29" s="16" t="s">
        <v>199</v>
      </c>
      <c r="B29" s="17" t="s">
        <v>200</v>
      </c>
      <c r="C29" s="18" t="s">
        <v>201</v>
      </c>
      <c r="D29" s="19" t="s">
        <v>202</v>
      </c>
      <c r="E29" s="8" t="s">
        <v>203</v>
      </c>
      <c r="F29" s="18" t="n">
        <v>45</v>
      </c>
      <c r="G29" s="18" t="s">
        <v>38</v>
      </c>
      <c r="H29" s="18" t="s">
        <v>39</v>
      </c>
      <c r="I29" s="18" t="s">
        <v>172</v>
      </c>
      <c r="J29" s="18" t="s">
        <v>41</v>
      </c>
      <c r="K29" s="18" t="s">
        <v>42</v>
      </c>
      <c r="L29" s="18" t="n">
        <v>0.364</v>
      </c>
      <c r="M29" s="8" t="n">
        <v>165</v>
      </c>
      <c r="N29" s="18" t="n">
        <v>200</v>
      </c>
      <c r="O29" s="21" t="n">
        <f aca="false">N29/(F29*0.45)</f>
        <v>9.87654320987654</v>
      </c>
      <c r="P29" s="8" t="n">
        <v>1</v>
      </c>
      <c r="Q29" s="8" t="n">
        <v>0</v>
      </c>
      <c r="R29" s="12" t="n">
        <f aca="false">L29*M29+O29+P29+Q29</f>
        <v>70.9365432098765</v>
      </c>
      <c r="S29" s="14" t="n">
        <f aca="false">ROUND(M29*0.01*2,0)/2</f>
        <v>1.5</v>
      </c>
      <c r="T29" s="12" t="n">
        <f aca="false">L29*M29+O29+P29+Q29+S29</f>
        <v>72.4365432098765</v>
      </c>
      <c r="U29" s="14" t="n">
        <f aca="false">ROUND(M29*0.02*2,0)/2</f>
        <v>3.5</v>
      </c>
      <c r="V29" s="12" t="n">
        <f aca="false">L29*M29+O29+P29+Q29+U29</f>
        <v>74.4365432098765</v>
      </c>
      <c r="W29" s="12"/>
      <c r="X29" s="12"/>
      <c r="Y29" s="39"/>
      <c r="Z29" s="12"/>
      <c r="AA29" s="12"/>
    </row>
    <row r="30" s="13" customFormat="true" ht="23.25" hidden="false" customHeight="true" outlineLevel="0" collapsed="false">
      <c r="A30" s="16"/>
      <c r="B30" s="17"/>
      <c r="C30" s="18"/>
      <c r="D30" s="19"/>
      <c r="E30" s="8" t="s">
        <v>204</v>
      </c>
      <c r="F30" s="18" t="n">
        <v>45</v>
      </c>
      <c r="G30" s="18" t="s">
        <v>38</v>
      </c>
      <c r="H30" s="18" t="s">
        <v>39</v>
      </c>
      <c r="I30" s="18" t="s">
        <v>172</v>
      </c>
      <c r="J30" s="18" t="s">
        <v>41</v>
      </c>
      <c r="K30" s="18" t="s">
        <v>42</v>
      </c>
      <c r="L30" s="18" t="n">
        <v>0.364</v>
      </c>
      <c r="M30" s="8" t="n">
        <v>175</v>
      </c>
      <c r="N30" s="18" t="n">
        <v>200</v>
      </c>
      <c r="O30" s="21" t="n">
        <f aca="false">N30/(F30*0.45)</f>
        <v>9.87654320987654</v>
      </c>
      <c r="P30" s="8" t="n">
        <v>1</v>
      </c>
      <c r="Q30" s="8" t="n">
        <v>0</v>
      </c>
      <c r="R30" s="12" t="n">
        <f aca="false">L30*M30+O30+P30+Q30</f>
        <v>74.5765432098765</v>
      </c>
      <c r="S30" s="14" t="n">
        <f aca="false">ROUND(M30*0.01*2,0)/2</f>
        <v>2</v>
      </c>
      <c r="T30" s="12" t="n">
        <f aca="false">L30*M30+O30+P30+Q30+S30</f>
        <v>76.5765432098765</v>
      </c>
      <c r="U30" s="14" t="n">
        <f aca="false">ROUND(M30*0.02*2,0)/2</f>
        <v>3.5</v>
      </c>
      <c r="V30" s="12" t="n">
        <f aca="false">L30*M30+O30+P30+Q30+U30</f>
        <v>78.0765432098765</v>
      </c>
      <c r="W30" s="12"/>
      <c r="X30" s="12"/>
      <c r="Y30" s="39"/>
      <c r="Z30" s="12"/>
      <c r="AA30" s="12"/>
    </row>
    <row r="31" s="13" customFormat="true" ht="16.5" hidden="false" customHeight="true" outlineLevel="0" collapsed="false">
      <c r="A31" s="16" t="s">
        <v>205</v>
      </c>
      <c r="B31" s="8" t="s">
        <v>206</v>
      </c>
      <c r="C31" s="18" t="s">
        <v>207</v>
      </c>
      <c r="D31" s="19" t="s">
        <v>208</v>
      </c>
      <c r="E31" s="8" t="s">
        <v>209</v>
      </c>
      <c r="F31" s="18" t="n">
        <v>46</v>
      </c>
      <c r="G31" s="18" t="s">
        <v>38</v>
      </c>
      <c r="H31" s="18" t="s">
        <v>39</v>
      </c>
      <c r="I31" s="18" t="s">
        <v>172</v>
      </c>
      <c r="J31" s="18" t="s">
        <v>41</v>
      </c>
      <c r="K31" s="18" t="s">
        <v>42</v>
      </c>
      <c r="L31" s="18" t="n">
        <v>0.364</v>
      </c>
      <c r="M31" s="8" t="n">
        <v>45</v>
      </c>
      <c r="N31" s="18" t="n">
        <v>0</v>
      </c>
      <c r="O31" s="21" t="n">
        <f aca="false">N31/(F31*0.45)</f>
        <v>0</v>
      </c>
      <c r="P31" s="8" t="n">
        <v>1</v>
      </c>
      <c r="Q31" s="8" t="n">
        <v>0</v>
      </c>
      <c r="R31" s="12" t="n">
        <f aca="false">L31*M31+O31+P31+Q31</f>
        <v>17.38</v>
      </c>
      <c r="S31" s="14" t="n">
        <f aca="false">ROUND(M31*0.01*2,0)/2</f>
        <v>0.5</v>
      </c>
      <c r="T31" s="12" t="n">
        <f aca="false">L31*M31+O31+P31+Q31+S31</f>
        <v>17.88</v>
      </c>
      <c r="U31" s="14" t="n">
        <f aca="false">ROUND(M31*0.02*2,0)/2</f>
        <v>1</v>
      </c>
      <c r="V31" s="12" t="n">
        <f aca="false">L31*M31+O31+P31+Q31+U31</f>
        <v>18.38</v>
      </c>
      <c r="W31" s="12"/>
      <c r="X31" s="12"/>
      <c r="Y31" s="39"/>
      <c r="Z31" s="12"/>
      <c r="AA31" s="12"/>
    </row>
    <row r="32" s="13" customFormat="true" ht="16.5" hidden="false" customHeight="true" outlineLevel="0" collapsed="false">
      <c r="A32" s="16"/>
      <c r="B32" s="16"/>
      <c r="C32" s="18"/>
      <c r="D32" s="19"/>
      <c r="E32" s="8" t="s">
        <v>210</v>
      </c>
      <c r="F32" s="18" t="n">
        <v>46</v>
      </c>
      <c r="G32" s="18" t="s">
        <v>38</v>
      </c>
      <c r="H32" s="18" t="s">
        <v>39</v>
      </c>
      <c r="I32" s="18" t="s">
        <v>172</v>
      </c>
      <c r="J32" s="18" t="s">
        <v>41</v>
      </c>
      <c r="K32" s="18" t="s">
        <v>42</v>
      </c>
      <c r="L32" s="18" t="n">
        <v>0.364</v>
      </c>
      <c r="M32" s="8" t="n">
        <v>170</v>
      </c>
      <c r="N32" s="18" t="n">
        <v>140</v>
      </c>
      <c r="O32" s="21" t="n">
        <f aca="false">N32/(F32*0.45)</f>
        <v>6.76328502415459</v>
      </c>
      <c r="P32" s="8" t="n">
        <v>1</v>
      </c>
      <c r="Q32" s="8" t="n">
        <v>0</v>
      </c>
      <c r="R32" s="12" t="n">
        <f aca="false">L32*M32+O32+P32+Q32</f>
        <v>69.6432850241546</v>
      </c>
      <c r="S32" s="14" t="n">
        <f aca="false">ROUND(M32*0.01*2,0)/2</f>
        <v>1.5</v>
      </c>
      <c r="T32" s="12" t="n">
        <f aca="false">L32*M32+O32+P32+Q32+S32</f>
        <v>71.1432850241546</v>
      </c>
      <c r="U32" s="14" t="n">
        <f aca="false">ROUND(M32*0.02*2,0)/2</f>
        <v>3.5</v>
      </c>
      <c r="V32" s="12" t="n">
        <f aca="false">L32*M32+O32+P32+Q32+U32</f>
        <v>73.1432850241546</v>
      </c>
      <c r="W32" s="12"/>
      <c r="X32" s="12"/>
      <c r="Y32" s="39"/>
      <c r="Z32" s="12"/>
      <c r="AA32" s="12"/>
    </row>
    <row r="33" s="13" customFormat="true" ht="16.5" hidden="false" customHeight="true" outlineLevel="0" collapsed="false">
      <c r="A33" s="16"/>
      <c r="B33" s="16"/>
      <c r="C33" s="18"/>
      <c r="D33" s="19"/>
      <c r="E33" s="8" t="s">
        <v>211</v>
      </c>
      <c r="F33" s="18" t="n">
        <v>46</v>
      </c>
      <c r="G33" s="18" t="s">
        <v>38</v>
      </c>
      <c r="H33" s="18" t="s">
        <v>39</v>
      </c>
      <c r="I33" s="18" t="s">
        <v>172</v>
      </c>
      <c r="J33" s="18" t="s">
        <v>41</v>
      </c>
      <c r="K33" s="18" t="s">
        <v>42</v>
      </c>
      <c r="L33" s="18" t="n">
        <v>0.364</v>
      </c>
      <c r="M33" s="8" t="n">
        <v>175</v>
      </c>
      <c r="N33" s="18" t="n">
        <v>140</v>
      </c>
      <c r="O33" s="21" t="n">
        <f aca="false">N33/(F33*0.45)</f>
        <v>6.76328502415459</v>
      </c>
      <c r="P33" s="8" t="n">
        <v>1</v>
      </c>
      <c r="Q33" s="8" t="n">
        <v>0</v>
      </c>
      <c r="R33" s="12" t="n">
        <f aca="false">L33*M33+O33+P33+Q33</f>
        <v>71.4632850241546</v>
      </c>
      <c r="S33" s="14" t="n">
        <f aca="false">ROUND(M33*0.01*2,0)/2</f>
        <v>2</v>
      </c>
      <c r="T33" s="12" t="n">
        <f aca="false">L33*M33+O33+P33+Q33+S33</f>
        <v>73.4632850241546</v>
      </c>
      <c r="U33" s="14" t="n">
        <f aca="false">ROUND(M33*0.02*2,0)/2</f>
        <v>3.5</v>
      </c>
      <c r="V33" s="12" t="n">
        <f aca="false">L33*M33+O33+P33+Q33+U33</f>
        <v>74.9632850241546</v>
      </c>
      <c r="W33" s="12"/>
      <c r="X33" s="12"/>
      <c r="Y33" s="39"/>
      <c r="Z33" s="12"/>
      <c r="AA33" s="12"/>
    </row>
    <row r="34" s="13" customFormat="true" ht="16.5" hidden="false" customHeight="true" outlineLevel="0" collapsed="false">
      <c r="A34" s="16"/>
      <c r="B34" s="16"/>
      <c r="C34" s="18"/>
      <c r="D34" s="19"/>
      <c r="E34" s="8" t="s">
        <v>212</v>
      </c>
      <c r="F34" s="18" t="n">
        <v>46</v>
      </c>
      <c r="G34" s="18" t="s">
        <v>38</v>
      </c>
      <c r="H34" s="18" t="s">
        <v>39</v>
      </c>
      <c r="I34" s="18" t="s">
        <v>172</v>
      </c>
      <c r="J34" s="18" t="s">
        <v>41</v>
      </c>
      <c r="K34" s="18" t="s">
        <v>42</v>
      </c>
      <c r="L34" s="18" t="n">
        <v>0.364</v>
      </c>
      <c r="M34" s="8" t="n">
        <v>177</v>
      </c>
      <c r="N34" s="18" t="n">
        <v>140</v>
      </c>
      <c r="O34" s="21" t="n">
        <f aca="false">N34/(F34*0.45)</f>
        <v>6.76328502415459</v>
      </c>
      <c r="P34" s="8" t="n">
        <v>1</v>
      </c>
      <c r="Q34" s="8" t="n">
        <v>0</v>
      </c>
      <c r="R34" s="12" t="n">
        <f aca="false">L34*M34+O34+P34+Q34</f>
        <v>72.1912850241546</v>
      </c>
      <c r="S34" s="14" t="n">
        <f aca="false">ROUND(M34*0.01*2,0)/2</f>
        <v>2</v>
      </c>
      <c r="T34" s="12" t="n">
        <f aca="false">L34*M34+O34+P34+Q34+S34</f>
        <v>74.1912850241546</v>
      </c>
      <c r="U34" s="14" t="n">
        <f aca="false">ROUND(M34*0.02*2,0)/2</f>
        <v>3.5</v>
      </c>
      <c r="V34" s="12" t="n">
        <f aca="false">L34*M34+O34+P34+Q34+U34</f>
        <v>75.6912850241546</v>
      </c>
      <c r="W34" s="12"/>
      <c r="X34" s="12"/>
      <c r="Y34" s="39"/>
      <c r="Z34" s="12"/>
      <c r="AA34" s="12"/>
    </row>
    <row r="35" s="13" customFormat="true" ht="16.5" hidden="false" customHeight="true" outlineLevel="0" collapsed="false">
      <c r="A35" s="16"/>
      <c r="B35" s="16"/>
      <c r="C35" s="18"/>
      <c r="D35" s="19"/>
      <c r="E35" s="8" t="s">
        <v>213</v>
      </c>
      <c r="F35" s="18" t="n">
        <v>46</v>
      </c>
      <c r="G35" s="18" t="s">
        <v>38</v>
      </c>
      <c r="H35" s="18" t="s">
        <v>39</v>
      </c>
      <c r="I35" s="18" t="s">
        <v>172</v>
      </c>
      <c r="J35" s="18" t="s">
        <v>41</v>
      </c>
      <c r="K35" s="18" t="s">
        <v>42</v>
      </c>
      <c r="L35" s="18" t="n">
        <v>0.364</v>
      </c>
      <c r="M35" s="8" t="n">
        <v>182</v>
      </c>
      <c r="N35" s="18" t="n">
        <v>140</v>
      </c>
      <c r="O35" s="21" t="n">
        <f aca="false">N35/(F35*0.45)</f>
        <v>6.76328502415459</v>
      </c>
      <c r="P35" s="8" t="n">
        <v>1</v>
      </c>
      <c r="Q35" s="8" t="n">
        <v>0</v>
      </c>
      <c r="R35" s="12" t="n">
        <f aca="false">L35*M35+O35+P35+Q35</f>
        <v>74.0112850241546</v>
      </c>
      <c r="S35" s="14" t="n">
        <f aca="false">ROUND(M35*0.01*2,0)/2</f>
        <v>2</v>
      </c>
      <c r="T35" s="12" t="n">
        <f aca="false">L35*M35+O35+P35+Q35+S35</f>
        <v>76.0112850241546</v>
      </c>
      <c r="U35" s="14" t="n">
        <f aca="false">ROUND(M35*0.02*2,0)/2</f>
        <v>3.5</v>
      </c>
      <c r="V35" s="12" t="n">
        <f aca="false">L35*M35+O35+P35+Q35+U35</f>
        <v>77.5112850241546</v>
      </c>
      <c r="W35" s="12"/>
      <c r="X35" s="12"/>
      <c r="Y35" s="39"/>
      <c r="Z35" s="12"/>
      <c r="AA35" s="12"/>
    </row>
    <row r="36" s="13" customFormat="true" ht="21" hidden="false" customHeight="true" outlineLevel="0" collapsed="false">
      <c r="A36" s="25" t="s">
        <v>214</v>
      </c>
      <c r="B36" s="26" t="s">
        <v>215</v>
      </c>
      <c r="C36" s="27" t="s">
        <v>216</v>
      </c>
      <c r="D36" s="28" t="n">
        <v>0.305555555555556</v>
      </c>
      <c r="E36" s="40" t="s">
        <v>217</v>
      </c>
      <c r="F36" s="27" t="n">
        <v>52</v>
      </c>
      <c r="G36" s="27" t="s">
        <v>38</v>
      </c>
      <c r="H36" s="27" t="s">
        <v>39</v>
      </c>
      <c r="I36" s="27" t="s">
        <v>172</v>
      </c>
      <c r="J36" s="27" t="s">
        <v>41</v>
      </c>
      <c r="K36" s="27" t="s">
        <v>42</v>
      </c>
      <c r="L36" s="27" t="n">
        <v>0.364</v>
      </c>
      <c r="M36" s="40" t="n">
        <v>308</v>
      </c>
      <c r="N36" s="27" t="n">
        <v>215</v>
      </c>
      <c r="O36" s="41" t="n">
        <f aca="false">N36/(F36*0.45)</f>
        <v>9.18803418803419</v>
      </c>
      <c r="P36" s="40" t="n">
        <v>1</v>
      </c>
      <c r="Q36" s="40" t="n">
        <v>0</v>
      </c>
      <c r="R36" s="42" t="n">
        <f aca="false">L36*M36+O36+P36+Q36</f>
        <v>122.300034188034</v>
      </c>
      <c r="S36" s="43" t="n">
        <f aca="false">ROUND(M36*0.01*2,0)/2</f>
        <v>3</v>
      </c>
      <c r="T36" s="42" t="n">
        <f aca="false">L36*M36+O36+P36+Q36+S36</f>
        <v>125.300034188034</v>
      </c>
      <c r="U36" s="43" t="n">
        <f aca="false">ROUND(M36*0.02*2,0)/2</f>
        <v>6</v>
      </c>
      <c r="V36" s="42" t="n">
        <f aca="false">L36*M36+O36+P36+Q36+U36</f>
        <v>128.300034188034</v>
      </c>
      <c r="W36" s="12" t="s">
        <v>43</v>
      </c>
      <c r="X36" s="12" t="s">
        <v>173</v>
      </c>
      <c r="Y36" s="39" t="n">
        <v>42739</v>
      </c>
      <c r="Z36" s="12" t="s">
        <v>45</v>
      </c>
      <c r="AA36" s="12"/>
    </row>
    <row r="37" s="13" customFormat="true" ht="21" hidden="false" customHeight="true" outlineLevel="0" collapsed="false">
      <c r="A37" s="25"/>
      <c r="B37" s="26"/>
      <c r="C37" s="27"/>
      <c r="D37" s="28"/>
      <c r="E37" s="8" t="s">
        <v>218</v>
      </c>
      <c r="F37" s="18" t="n">
        <v>52</v>
      </c>
      <c r="G37" s="18" t="s">
        <v>38</v>
      </c>
      <c r="H37" s="18" t="s">
        <v>39</v>
      </c>
      <c r="I37" s="18" t="s">
        <v>172</v>
      </c>
      <c r="J37" s="18" t="s">
        <v>41</v>
      </c>
      <c r="K37" s="18" t="s">
        <v>42</v>
      </c>
      <c r="L37" s="18" t="n">
        <v>0.364</v>
      </c>
      <c r="M37" s="8" t="n">
        <v>387</v>
      </c>
      <c r="N37" s="18" t="n">
        <v>265</v>
      </c>
      <c r="O37" s="21" t="n">
        <f aca="false">N37/(F37*0.45)</f>
        <v>11.3247863247863</v>
      </c>
      <c r="P37" s="8" t="n">
        <v>1</v>
      </c>
      <c r="Q37" s="8" t="n">
        <v>0</v>
      </c>
      <c r="R37" s="12" t="n">
        <f aca="false">L37*M37+O37+P37+Q37</f>
        <v>153.192786324786</v>
      </c>
      <c r="S37" s="14" t="n">
        <f aca="false">ROUND(M37*0.01*2,0)/2</f>
        <v>4</v>
      </c>
      <c r="T37" s="12" t="n">
        <f aca="false">L37*M37+O37+P37+Q37+S37</f>
        <v>157.192786324786</v>
      </c>
      <c r="U37" s="14" t="n">
        <f aca="false">ROUND(M37*0.02*2,0)/2</f>
        <v>7.5</v>
      </c>
      <c r="V37" s="12" t="n">
        <f aca="false">L37*M37+O37+P37+Q37+U37</f>
        <v>160.692786324786</v>
      </c>
      <c r="W37" s="12"/>
      <c r="X37" s="12"/>
      <c r="Y37" s="39"/>
      <c r="Z37" s="12"/>
      <c r="AA37" s="12"/>
    </row>
    <row r="38" s="13" customFormat="true" ht="21" hidden="false" customHeight="true" outlineLevel="0" collapsed="false">
      <c r="A38" s="25"/>
      <c r="B38" s="26"/>
      <c r="C38" s="27"/>
      <c r="D38" s="28"/>
      <c r="E38" s="8" t="s">
        <v>219</v>
      </c>
      <c r="F38" s="18" t="n">
        <v>52</v>
      </c>
      <c r="G38" s="18" t="s">
        <v>38</v>
      </c>
      <c r="H38" s="18" t="s">
        <v>39</v>
      </c>
      <c r="I38" s="18" t="s">
        <v>172</v>
      </c>
      <c r="J38" s="18" t="s">
        <v>41</v>
      </c>
      <c r="K38" s="18" t="s">
        <v>42</v>
      </c>
      <c r="L38" s="18" t="n">
        <v>0.364</v>
      </c>
      <c r="M38" s="8" t="n">
        <v>419</v>
      </c>
      <c r="N38" s="18" t="n">
        <v>315</v>
      </c>
      <c r="O38" s="21" t="n">
        <f aca="false">N38/(F38*0.45)</f>
        <v>13.4615384615385</v>
      </c>
      <c r="P38" s="8" t="n">
        <v>1</v>
      </c>
      <c r="Q38" s="8" t="n">
        <v>0</v>
      </c>
      <c r="R38" s="12" t="n">
        <f aca="false">L38*M38+O38+P38+Q38</f>
        <v>166.977538461538</v>
      </c>
      <c r="S38" s="14" t="n">
        <f aca="false">ROUND(M38*0.01*2,0)/2</f>
        <v>4</v>
      </c>
      <c r="T38" s="12" t="n">
        <f aca="false">L38*M38+O38+P38+Q38+S38</f>
        <v>170.977538461538</v>
      </c>
      <c r="U38" s="14" t="n">
        <f aca="false">ROUND(M38*0.02*2,0)/2</f>
        <v>8.5</v>
      </c>
      <c r="V38" s="12" t="n">
        <f aca="false">L38*M38+O38+P38+Q38+U38</f>
        <v>175.477538461538</v>
      </c>
      <c r="W38" s="12"/>
      <c r="X38" s="12"/>
      <c r="Y38" s="39"/>
      <c r="Z38" s="12"/>
      <c r="AA38" s="12"/>
    </row>
    <row r="39" s="13" customFormat="true" ht="72" hidden="false" customHeight="true" outlineLevel="0" collapsed="false">
      <c r="A39" s="16" t="s">
        <v>220</v>
      </c>
      <c r="B39" s="17" t="s">
        <v>221</v>
      </c>
      <c r="C39" s="18" t="s">
        <v>90</v>
      </c>
      <c r="D39" s="19" t="s">
        <v>222</v>
      </c>
      <c r="E39" s="8" t="s">
        <v>92</v>
      </c>
      <c r="F39" s="18" t="n">
        <v>38</v>
      </c>
      <c r="G39" s="18" t="s">
        <v>38</v>
      </c>
      <c r="H39" s="18" t="s">
        <v>39</v>
      </c>
      <c r="I39" s="18" t="s">
        <v>172</v>
      </c>
      <c r="J39" s="18" t="s">
        <v>149</v>
      </c>
      <c r="K39" s="18" t="s">
        <v>42</v>
      </c>
      <c r="L39" s="18" t="n">
        <v>0.364</v>
      </c>
      <c r="M39" s="8" t="n">
        <v>514</v>
      </c>
      <c r="N39" s="18" t="n">
        <v>380</v>
      </c>
      <c r="O39" s="21" t="n">
        <f aca="false">N39/(F39*0.45)</f>
        <v>22.2222222222222</v>
      </c>
      <c r="P39" s="8" t="n">
        <v>1</v>
      </c>
      <c r="Q39" s="8" t="n">
        <v>0</v>
      </c>
      <c r="R39" s="12" t="n">
        <f aca="false">L39*M39+O39+P39+Q39</f>
        <v>210.318222222222</v>
      </c>
      <c r="S39" s="14" t="n">
        <f aca="false">ROUND(M39*0.01*2,0)/2</f>
        <v>5</v>
      </c>
      <c r="T39" s="12" t="n">
        <f aca="false">L39*M39+O39+P39+Q39+S39</f>
        <v>215.318222222222</v>
      </c>
      <c r="U39" s="38" t="n">
        <f aca="false">M39*0.02</f>
        <v>10.28</v>
      </c>
      <c r="V39" s="12" t="n">
        <f aca="false">L39*M39+O39+P39+Q39+U39</f>
        <v>220.598222222222</v>
      </c>
      <c r="W39" s="12"/>
      <c r="X39" s="12"/>
      <c r="Y39" s="39"/>
      <c r="Z39" s="12"/>
      <c r="AA39" s="12"/>
    </row>
    <row r="40" s="13" customFormat="true" ht="72" hidden="false" customHeight="true" outlineLevel="0" collapsed="false">
      <c r="A40" s="16" t="s">
        <v>220</v>
      </c>
      <c r="B40" s="17" t="s">
        <v>221</v>
      </c>
      <c r="C40" s="18" t="s">
        <v>90</v>
      </c>
      <c r="D40" s="19" t="s">
        <v>222</v>
      </c>
      <c r="E40" s="8" t="s">
        <v>92</v>
      </c>
      <c r="F40" s="18" t="n">
        <v>57</v>
      </c>
      <c r="G40" s="18" t="s">
        <v>38</v>
      </c>
      <c r="H40" s="18" t="s">
        <v>39</v>
      </c>
      <c r="I40" s="18" t="s">
        <v>172</v>
      </c>
      <c r="J40" s="18" t="s">
        <v>41</v>
      </c>
      <c r="K40" s="18" t="s">
        <v>42</v>
      </c>
      <c r="L40" s="18" t="n">
        <v>0.364</v>
      </c>
      <c r="M40" s="8" t="n">
        <v>514</v>
      </c>
      <c r="N40" s="18" t="n">
        <v>380</v>
      </c>
      <c r="O40" s="21" t="n">
        <f aca="false">N40/(F40*0.45)</f>
        <v>14.8148148148148</v>
      </c>
      <c r="P40" s="8" t="n">
        <v>1</v>
      </c>
      <c r="Q40" s="8" t="n">
        <v>0</v>
      </c>
      <c r="R40" s="12" t="n">
        <f aca="false">L40*M40+O40+P40+Q40</f>
        <v>202.910814814815</v>
      </c>
      <c r="S40" s="14" t="n">
        <f aca="false">ROUND(M40*0.01*2,0)/2</f>
        <v>5</v>
      </c>
      <c r="T40" s="12" t="n">
        <f aca="false">L40*M40+O40+P40+Q40+S40</f>
        <v>207.910814814815</v>
      </c>
      <c r="U40" s="38" t="n">
        <f aca="false">M40*0.02</f>
        <v>10.28</v>
      </c>
      <c r="V40" s="12" t="n">
        <f aca="false">L40*M40+O40+P40+Q40+U40</f>
        <v>213.190814814815</v>
      </c>
      <c r="W40" s="12"/>
      <c r="X40" s="12"/>
      <c r="Y40" s="39"/>
      <c r="Z40" s="12"/>
      <c r="AA40" s="12"/>
    </row>
    <row r="41" s="13" customFormat="true" ht="18" hidden="false" customHeight="true" outlineLevel="0" collapsed="false">
      <c r="A41" s="16" t="s">
        <v>223</v>
      </c>
      <c r="B41" s="17" t="s">
        <v>221</v>
      </c>
      <c r="C41" s="18" t="s">
        <v>224</v>
      </c>
      <c r="D41" s="16" t="s">
        <v>225</v>
      </c>
      <c r="E41" s="8" t="s">
        <v>226</v>
      </c>
      <c r="F41" s="18" t="n">
        <v>54</v>
      </c>
      <c r="G41" s="18" t="s">
        <v>38</v>
      </c>
      <c r="H41" s="18" t="s">
        <v>39</v>
      </c>
      <c r="I41" s="18" t="s">
        <v>172</v>
      </c>
      <c r="J41" s="18" t="s">
        <v>227</v>
      </c>
      <c r="K41" s="18" t="s">
        <v>42</v>
      </c>
      <c r="L41" s="18" t="n">
        <v>0.364</v>
      </c>
      <c r="M41" s="8" t="n">
        <v>456</v>
      </c>
      <c r="N41" s="18" t="n">
        <v>355</v>
      </c>
      <c r="O41" s="21" t="n">
        <f aca="false">N41/(F41*0.45)</f>
        <v>14.6090534979424</v>
      </c>
      <c r="P41" s="8" t="n">
        <v>1</v>
      </c>
      <c r="Q41" s="8" t="n">
        <v>0</v>
      </c>
      <c r="R41" s="12" t="n">
        <f aca="false">L41*M41+O41+P41+Q41</f>
        <v>181.593053497942</v>
      </c>
      <c r="S41" s="14" t="n">
        <f aca="false">ROUND(M41*0.01*2,0)/2</f>
        <v>4.5</v>
      </c>
      <c r="T41" s="12" t="n">
        <f aca="false">L41*M41+O41+P41+Q41+S41</f>
        <v>186.093053497942</v>
      </c>
      <c r="U41" s="14" t="n">
        <f aca="false">ROUND(M41*0.02*2,0)/2</f>
        <v>9</v>
      </c>
      <c r="V41" s="12" t="n">
        <f aca="false">L41*M41+O41+P41+Q41+U41</f>
        <v>190.593053497942</v>
      </c>
      <c r="W41" s="12"/>
      <c r="X41" s="12"/>
      <c r="Y41" s="39"/>
      <c r="Z41" s="12"/>
      <c r="AA41" s="12"/>
    </row>
    <row r="42" s="13" customFormat="true" ht="18" hidden="false" customHeight="true" outlineLevel="0" collapsed="false">
      <c r="A42" s="16"/>
      <c r="B42" s="17"/>
      <c r="C42" s="18"/>
      <c r="D42" s="16"/>
      <c r="E42" s="8" t="s">
        <v>92</v>
      </c>
      <c r="F42" s="18" t="n">
        <v>54</v>
      </c>
      <c r="G42" s="18" t="s">
        <v>38</v>
      </c>
      <c r="H42" s="18" t="s">
        <v>39</v>
      </c>
      <c r="I42" s="18" t="s">
        <v>172</v>
      </c>
      <c r="J42" s="18" t="s">
        <v>227</v>
      </c>
      <c r="K42" s="18" t="s">
        <v>42</v>
      </c>
      <c r="L42" s="18" t="n">
        <v>0.364</v>
      </c>
      <c r="M42" s="8" t="n">
        <v>514</v>
      </c>
      <c r="N42" s="18" t="n">
        <v>380</v>
      </c>
      <c r="O42" s="21" t="n">
        <f aca="false">N42/(F42*0.45)</f>
        <v>15.6378600823045</v>
      </c>
      <c r="P42" s="8" t="n">
        <v>1</v>
      </c>
      <c r="Q42" s="8" t="n">
        <v>0</v>
      </c>
      <c r="R42" s="12" t="n">
        <f aca="false">L42*M42+O42+P42+Q42</f>
        <v>203.733860082305</v>
      </c>
      <c r="S42" s="14" t="n">
        <f aca="false">ROUND(M42*0.01*2,0)/2</f>
        <v>5</v>
      </c>
      <c r="T42" s="12" t="n">
        <f aca="false">L42*M42+O42+P42+Q42+S42</f>
        <v>208.733860082305</v>
      </c>
      <c r="U42" s="38" t="n">
        <f aca="false">M42*0.02</f>
        <v>10.28</v>
      </c>
      <c r="V42" s="12" t="n">
        <f aca="false">L42*M42+O42+P42+Q42+U42</f>
        <v>214.013860082305</v>
      </c>
      <c r="W42" s="12"/>
      <c r="X42" s="12"/>
      <c r="Y42" s="39"/>
      <c r="Z42" s="12"/>
      <c r="AA42" s="12"/>
    </row>
    <row r="43" s="13" customFormat="true" ht="18" hidden="false" customHeight="true" outlineLevel="0" collapsed="false">
      <c r="A43" s="16"/>
      <c r="B43" s="17"/>
      <c r="C43" s="18"/>
      <c r="D43" s="16"/>
      <c r="E43" s="8" t="s">
        <v>228</v>
      </c>
      <c r="F43" s="18" t="n">
        <v>54</v>
      </c>
      <c r="G43" s="18" t="s">
        <v>38</v>
      </c>
      <c r="H43" s="18" t="s">
        <v>39</v>
      </c>
      <c r="I43" s="18" t="s">
        <v>172</v>
      </c>
      <c r="J43" s="18" t="s">
        <v>227</v>
      </c>
      <c r="K43" s="18" t="s">
        <v>42</v>
      </c>
      <c r="L43" s="18" t="n">
        <v>0.364</v>
      </c>
      <c r="M43" s="8" t="n">
        <v>587</v>
      </c>
      <c r="N43" s="18" t="n">
        <v>380</v>
      </c>
      <c r="O43" s="21" t="n">
        <f aca="false">N43/(F43*0.45)</f>
        <v>15.6378600823045</v>
      </c>
      <c r="P43" s="8" t="n">
        <v>1</v>
      </c>
      <c r="Q43" s="8" t="n">
        <v>0</v>
      </c>
      <c r="R43" s="12" t="n">
        <f aca="false">L43*M43+O43+P43+Q43</f>
        <v>230.305860082305</v>
      </c>
      <c r="S43" s="14" t="n">
        <f aca="false">ROUND(M43*0.01*2,0)/2</f>
        <v>6</v>
      </c>
      <c r="T43" s="12" t="n">
        <f aca="false">L43*M43+O43+P43+Q43+S43</f>
        <v>236.305860082305</v>
      </c>
      <c r="U43" s="38" t="n">
        <f aca="false">M43*0.02</f>
        <v>11.74</v>
      </c>
      <c r="V43" s="12" t="n">
        <f aca="false">L43*M43+O43+P43+Q43+U43</f>
        <v>242.045860082305</v>
      </c>
      <c r="W43" s="12"/>
      <c r="X43" s="12"/>
      <c r="Y43" s="39"/>
      <c r="Z43" s="12"/>
      <c r="AA43" s="12"/>
    </row>
    <row r="44" s="13" customFormat="true" ht="21" hidden="false" customHeight="true" outlineLevel="0" collapsed="false">
      <c r="A44" s="20" t="s">
        <v>229</v>
      </c>
      <c r="B44" s="17" t="s">
        <v>230</v>
      </c>
      <c r="C44" s="18" t="s">
        <v>231</v>
      </c>
      <c r="D44" s="19" t="n">
        <v>0.3125</v>
      </c>
      <c r="E44" s="8" t="s">
        <v>226</v>
      </c>
      <c r="F44" s="18" t="n">
        <v>54</v>
      </c>
      <c r="G44" s="18" t="s">
        <v>38</v>
      </c>
      <c r="H44" s="18" t="s">
        <v>39</v>
      </c>
      <c r="I44" s="18" t="s">
        <v>172</v>
      </c>
      <c r="J44" s="18" t="s">
        <v>227</v>
      </c>
      <c r="K44" s="18" t="s">
        <v>42</v>
      </c>
      <c r="L44" s="18" t="n">
        <v>0.364</v>
      </c>
      <c r="M44" s="8" t="n">
        <v>456</v>
      </c>
      <c r="N44" s="18" t="n">
        <v>330</v>
      </c>
      <c r="O44" s="21" t="n">
        <f aca="false">N44/(F44*0.45)</f>
        <v>13.5802469135802</v>
      </c>
      <c r="P44" s="8" t="n">
        <v>1</v>
      </c>
      <c r="Q44" s="8" t="n">
        <v>0</v>
      </c>
      <c r="R44" s="12" t="n">
        <f aca="false">L44*M44+O44+P44+Q44</f>
        <v>180.56424691358</v>
      </c>
      <c r="S44" s="14" t="n">
        <f aca="false">ROUND(M44*0.01*2,0)/2</f>
        <v>4.5</v>
      </c>
      <c r="T44" s="12" t="n">
        <f aca="false">L44*M44+O44+P44+Q44+S44</f>
        <v>185.06424691358</v>
      </c>
      <c r="U44" s="14" t="n">
        <f aca="false">ROUND(M44*0.02*2,0)/2</f>
        <v>9</v>
      </c>
      <c r="V44" s="12" t="n">
        <f aca="false">L44*M44+O44+P44+Q44+U44</f>
        <v>189.56424691358</v>
      </c>
      <c r="W44" s="12"/>
      <c r="X44" s="12"/>
      <c r="Y44" s="39"/>
      <c r="Z44" s="12"/>
      <c r="AA44" s="12"/>
    </row>
    <row r="45" s="13" customFormat="true" ht="21" hidden="false" customHeight="true" outlineLevel="0" collapsed="false">
      <c r="A45" s="20"/>
      <c r="B45" s="17"/>
      <c r="C45" s="18"/>
      <c r="D45" s="19"/>
      <c r="E45" s="8" t="s">
        <v>232</v>
      </c>
      <c r="F45" s="18" t="n">
        <v>54</v>
      </c>
      <c r="G45" s="18" t="s">
        <v>38</v>
      </c>
      <c r="H45" s="18" t="s">
        <v>39</v>
      </c>
      <c r="I45" s="18" t="s">
        <v>172</v>
      </c>
      <c r="J45" s="18" t="s">
        <v>227</v>
      </c>
      <c r="K45" s="18" t="s">
        <v>42</v>
      </c>
      <c r="L45" s="18" t="n">
        <v>0.364</v>
      </c>
      <c r="M45" s="8" t="n">
        <v>481</v>
      </c>
      <c r="N45" s="18" t="n">
        <v>330</v>
      </c>
      <c r="O45" s="21" t="n">
        <f aca="false">N45/(F45*0.45)</f>
        <v>13.5802469135802</v>
      </c>
      <c r="P45" s="8" t="n">
        <v>1</v>
      </c>
      <c r="Q45" s="8" t="n">
        <v>0</v>
      </c>
      <c r="R45" s="12" t="n">
        <f aca="false">L45*M45+O45+P45+Q45</f>
        <v>189.66424691358</v>
      </c>
      <c r="S45" s="14" t="n">
        <f aca="false">ROUND(M45*0.01*2,0)/2</f>
        <v>5</v>
      </c>
      <c r="T45" s="12" t="n">
        <f aca="false">L45*M45+O45+P45+Q45+S45</f>
        <v>194.66424691358</v>
      </c>
      <c r="U45" s="14" t="n">
        <f aca="false">ROUND(M45*0.02*2,0)/2</f>
        <v>9.5</v>
      </c>
      <c r="V45" s="12" t="n">
        <f aca="false">L45*M45+O45+P45+Q45+U45</f>
        <v>199.16424691358</v>
      </c>
      <c r="W45" s="12"/>
      <c r="X45" s="12"/>
      <c r="Y45" s="39"/>
      <c r="Z45" s="12"/>
      <c r="AA45" s="12"/>
    </row>
    <row r="46" s="13" customFormat="true" ht="24" hidden="false" customHeight="true" outlineLevel="0" collapsed="false">
      <c r="A46" s="20" t="s">
        <v>233</v>
      </c>
      <c r="B46" s="44" t="s">
        <v>234</v>
      </c>
      <c r="C46" s="18" t="s">
        <v>235</v>
      </c>
      <c r="D46" s="19" t="n">
        <v>0.354166666666667</v>
      </c>
      <c r="E46" s="8" t="s">
        <v>236</v>
      </c>
      <c r="F46" s="18" t="n">
        <v>53</v>
      </c>
      <c r="G46" s="18" t="s">
        <v>38</v>
      </c>
      <c r="H46" s="18" t="s">
        <v>39</v>
      </c>
      <c r="I46" s="18" t="s">
        <v>172</v>
      </c>
      <c r="J46" s="18" t="s">
        <v>93</v>
      </c>
      <c r="K46" s="18" t="s">
        <v>42</v>
      </c>
      <c r="L46" s="18" t="n">
        <v>0.364</v>
      </c>
      <c r="M46" s="8" t="n">
        <v>451</v>
      </c>
      <c r="N46" s="18" t="n">
        <v>310</v>
      </c>
      <c r="O46" s="21" t="n">
        <f aca="false">N46/(F46*0.45)</f>
        <v>12.9979035639413</v>
      </c>
      <c r="P46" s="8" t="n">
        <v>1</v>
      </c>
      <c r="Q46" s="8" t="n">
        <v>0</v>
      </c>
      <c r="R46" s="12" t="n">
        <f aca="false">L46*M46+O46+P46+Q46</f>
        <v>178.161903563941</v>
      </c>
      <c r="S46" s="14" t="n">
        <f aca="false">ROUND(M46*0.01*2,0)/2</f>
        <v>4.5</v>
      </c>
      <c r="T46" s="12" t="n">
        <f aca="false">L46*M46+O46+P46+Q46+S46</f>
        <v>182.661903563941</v>
      </c>
      <c r="U46" s="14" t="n">
        <f aca="false">ROUND(M46*0.02*2,0)/2</f>
        <v>9</v>
      </c>
      <c r="V46" s="12" t="n">
        <f aca="false">L46*M46+O46+P46+Q46+U46</f>
        <v>187.161903563941</v>
      </c>
      <c r="W46" s="12"/>
      <c r="X46" s="12"/>
      <c r="Y46" s="39"/>
      <c r="Z46" s="12"/>
      <c r="AA46" s="12"/>
    </row>
    <row r="47" s="13" customFormat="true" ht="36" hidden="false" customHeight="true" outlineLevel="0" collapsed="false">
      <c r="A47" s="16" t="s">
        <v>237</v>
      </c>
      <c r="B47" s="17" t="s">
        <v>234</v>
      </c>
      <c r="C47" s="18" t="s">
        <v>235</v>
      </c>
      <c r="D47" s="19" t="s">
        <v>238</v>
      </c>
      <c r="E47" s="8" t="s">
        <v>236</v>
      </c>
      <c r="F47" s="18" t="n">
        <v>49</v>
      </c>
      <c r="G47" s="18" t="s">
        <v>38</v>
      </c>
      <c r="H47" s="18" t="s">
        <v>39</v>
      </c>
      <c r="I47" s="18" t="s">
        <v>172</v>
      </c>
      <c r="J47" s="18" t="s">
        <v>41</v>
      </c>
      <c r="K47" s="18" t="s">
        <v>42</v>
      </c>
      <c r="L47" s="18" t="n">
        <v>0.364</v>
      </c>
      <c r="M47" s="8" t="n">
        <v>451</v>
      </c>
      <c r="N47" s="18" t="n">
        <v>310</v>
      </c>
      <c r="O47" s="21" t="n">
        <f aca="false">N47/(F47*0.45)</f>
        <v>14.0589569160998</v>
      </c>
      <c r="P47" s="8" t="n">
        <v>1</v>
      </c>
      <c r="Q47" s="8" t="n">
        <v>0</v>
      </c>
      <c r="R47" s="12" t="n">
        <f aca="false">L47*M47+O47+P47+Q47</f>
        <v>179.2229569161</v>
      </c>
      <c r="S47" s="14" t="n">
        <f aca="false">ROUND(M47*0.01*2,0)/2</f>
        <v>4.5</v>
      </c>
      <c r="T47" s="12" t="n">
        <f aca="false">L47*M47+O47+P47+Q47+S47</f>
        <v>183.7229569161</v>
      </c>
      <c r="U47" s="14" t="n">
        <f aca="false">ROUND(M47*0.02*2,0)/2</f>
        <v>9</v>
      </c>
      <c r="V47" s="12" t="n">
        <f aca="false">L47*M47+O47+P47+Q47+U47</f>
        <v>188.2229569161</v>
      </c>
      <c r="W47" s="12"/>
      <c r="X47" s="12"/>
      <c r="Y47" s="39"/>
      <c r="Z47" s="12"/>
      <c r="AA47" s="12"/>
    </row>
    <row r="48" s="13" customFormat="true" ht="36" hidden="false" customHeight="true" outlineLevel="0" collapsed="false">
      <c r="A48" s="16" t="s">
        <v>239</v>
      </c>
      <c r="B48" s="8" t="s">
        <v>240</v>
      </c>
      <c r="C48" s="18" t="s">
        <v>241</v>
      </c>
      <c r="D48" s="19" t="s">
        <v>242</v>
      </c>
      <c r="E48" s="8" t="s">
        <v>243</v>
      </c>
      <c r="F48" s="18" t="n">
        <v>55</v>
      </c>
      <c r="G48" s="18" t="s">
        <v>38</v>
      </c>
      <c r="H48" s="18" t="s">
        <v>39</v>
      </c>
      <c r="I48" s="18" t="s">
        <v>172</v>
      </c>
      <c r="J48" s="18" t="s">
        <v>41</v>
      </c>
      <c r="K48" s="18" t="s">
        <v>42</v>
      </c>
      <c r="L48" s="18" t="n">
        <v>0.364</v>
      </c>
      <c r="M48" s="8" t="n">
        <v>505</v>
      </c>
      <c r="N48" s="18" t="n">
        <v>380</v>
      </c>
      <c r="O48" s="21" t="n">
        <f aca="false">N48/(F48*0.45)</f>
        <v>15.3535353535354</v>
      </c>
      <c r="P48" s="8" t="n">
        <v>1</v>
      </c>
      <c r="Q48" s="8" t="n">
        <v>0</v>
      </c>
      <c r="R48" s="12" t="n">
        <f aca="false">L48*M48+O48+P48+Q48</f>
        <v>200.173535353535</v>
      </c>
      <c r="S48" s="14" t="n">
        <f aca="false">ROUND(M48*0.01*2,0)/2</f>
        <v>5</v>
      </c>
      <c r="T48" s="12" t="n">
        <f aca="false">L48*M48+O48+P48+Q48+S48</f>
        <v>205.173535353535</v>
      </c>
      <c r="U48" s="14" t="n">
        <f aca="false">ROUND(M48*0.02*2,0)/2</f>
        <v>10</v>
      </c>
      <c r="V48" s="12" t="n">
        <f aca="false">L48*M48+O48+P48+Q48+U48</f>
        <v>210.173535353535</v>
      </c>
      <c r="W48" s="12"/>
      <c r="X48" s="12"/>
      <c r="Y48" s="39"/>
      <c r="Z48" s="12"/>
      <c r="AA48" s="12"/>
    </row>
    <row r="49" s="13" customFormat="true" ht="21.75" hidden="false" customHeight="true" outlineLevel="0" collapsed="false">
      <c r="A49" s="20" t="s">
        <v>244</v>
      </c>
      <c r="B49" s="45" t="s">
        <v>245</v>
      </c>
      <c r="C49" s="18" t="s">
        <v>246</v>
      </c>
      <c r="D49" s="46" t="n">
        <v>0.791666666666667</v>
      </c>
      <c r="E49" s="8" t="s">
        <v>104</v>
      </c>
      <c r="F49" s="18" t="n">
        <v>47</v>
      </c>
      <c r="G49" s="18" t="s">
        <v>38</v>
      </c>
      <c r="H49" s="18" t="s">
        <v>39</v>
      </c>
      <c r="I49" s="18" t="s">
        <v>172</v>
      </c>
      <c r="J49" s="18" t="s">
        <v>41</v>
      </c>
      <c r="K49" s="18" t="s">
        <v>42</v>
      </c>
      <c r="L49" s="18" t="n">
        <v>0.364</v>
      </c>
      <c r="M49" s="8" t="n">
        <v>300</v>
      </c>
      <c r="N49" s="18" t="n">
        <v>250</v>
      </c>
      <c r="O49" s="21" t="n">
        <f aca="false">N49/(F49*0.5)</f>
        <v>10.6382978723404</v>
      </c>
      <c r="P49" s="8" t="n">
        <v>1</v>
      </c>
      <c r="Q49" s="8" t="n">
        <v>0</v>
      </c>
      <c r="R49" s="12" t="n">
        <f aca="false">L49*M49+O49+P49+Q49</f>
        <v>120.83829787234</v>
      </c>
      <c r="S49" s="22" t="n">
        <f aca="false">ROUND(M49*0.01*2,0)/2</f>
        <v>3</v>
      </c>
      <c r="T49" s="12" t="n">
        <f aca="false">L49*M49+O49+P49+Q49+S49</f>
        <v>123.83829787234</v>
      </c>
      <c r="U49" s="22" t="n">
        <f aca="false">ROUND(M49*0.02*2,0)/2</f>
        <v>6</v>
      </c>
      <c r="V49" s="12" t="n">
        <f aca="false">L49*M49+O49+P49+Q49+U49</f>
        <v>126.83829787234</v>
      </c>
      <c r="W49" s="12"/>
      <c r="X49" s="12"/>
      <c r="Y49" s="39"/>
      <c r="Z49" s="12"/>
      <c r="AA49" s="12"/>
    </row>
    <row r="50" s="13" customFormat="true" ht="21.75" hidden="false" customHeight="true" outlineLevel="0" collapsed="false">
      <c r="A50" s="20"/>
      <c r="B50" s="45"/>
      <c r="C50" s="18"/>
      <c r="D50" s="18"/>
      <c r="E50" s="8" t="s">
        <v>105</v>
      </c>
      <c r="F50" s="18" t="n">
        <v>47</v>
      </c>
      <c r="G50" s="18" t="s">
        <v>38</v>
      </c>
      <c r="H50" s="18" t="s">
        <v>39</v>
      </c>
      <c r="I50" s="18" t="s">
        <v>172</v>
      </c>
      <c r="J50" s="18" t="s">
        <v>41</v>
      </c>
      <c r="K50" s="18" t="s">
        <v>42</v>
      </c>
      <c r="L50" s="18" t="n">
        <v>0.364</v>
      </c>
      <c r="M50" s="8" t="n">
        <v>342</v>
      </c>
      <c r="N50" s="18" t="n">
        <v>250</v>
      </c>
      <c r="O50" s="21" t="n">
        <f aca="false">N50/(F50*0.5)</f>
        <v>10.6382978723404</v>
      </c>
      <c r="P50" s="8" t="n">
        <v>1</v>
      </c>
      <c r="Q50" s="8" t="n">
        <v>0</v>
      </c>
      <c r="R50" s="12" t="n">
        <f aca="false">L50*M50+O50+P50+Q50</f>
        <v>136.12629787234</v>
      </c>
      <c r="S50" s="22" t="n">
        <f aca="false">ROUND(M50*0.01*2,0)/2</f>
        <v>3.5</v>
      </c>
      <c r="T50" s="12" t="n">
        <f aca="false">L50*M50+O50+P50+Q50+S50</f>
        <v>139.62629787234</v>
      </c>
      <c r="U50" s="22" t="n">
        <f aca="false">ROUND(M50*0.02*2,0)/2</f>
        <v>7</v>
      </c>
      <c r="V50" s="12" t="n">
        <f aca="false">L50*M50+O50+P50+Q50+U50</f>
        <v>143.12629787234</v>
      </c>
      <c r="W50" s="12"/>
      <c r="X50" s="12"/>
      <c r="Y50" s="39"/>
      <c r="Z50" s="12"/>
      <c r="AA50" s="12"/>
    </row>
    <row r="51" s="13" customFormat="true" ht="21.75" hidden="false" customHeight="true" outlineLevel="0" collapsed="false">
      <c r="A51" s="20"/>
      <c r="B51" s="45"/>
      <c r="C51" s="18"/>
      <c r="D51" s="18"/>
      <c r="E51" s="8" t="s">
        <v>112</v>
      </c>
      <c r="F51" s="18" t="n">
        <v>47</v>
      </c>
      <c r="G51" s="18" t="s">
        <v>38</v>
      </c>
      <c r="H51" s="18" t="s">
        <v>39</v>
      </c>
      <c r="I51" s="18" t="s">
        <v>172</v>
      </c>
      <c r="J51" s="18" t="s">
        <v>41</v>
      </c>
      <c r="K51" s="18" t="s">
        <v>42</v>
      </c>
      <c r="L51" s="18" t="n">
        <v>0.364</v>
      </c>
      <c r="M51" s="8" t="n">
        <v>385</v>
      </c>
      <c r="N51" s="18" t="n">
        <v>250</v>
      </c>
      <c r="O51" s="21" t="n">
        <f aca="false">N51/(F51*0.5)</f>
        <v>10.6382978723404</v>
      </c>
      <c r="P51" s="8" t="n">
        <v>1</v>
      </c>
      <c r="Q51" s="8" t="n">
        <v>0</v>
      </c>
      <c r="R51" s="12" t="n">
        <f aca="false">L51*M51+O51+P51+Q51</f>
        <v>151.77829787234</v>
      </c>
      <c r="S51" s="22" t="n">
        <f aca="false">ROUND(M51*0.01*2,0)/2</f>
        <v>4</v>
      </c>
      <c r="T51" s="12" t="n">
        <f aca="false">L51*M51+O51+P51+Q51+S51</f>
        <v>155.77829787234</v>
      </c>
      <c r="U51" s="22" t="n">
        <f aca="false">ROUND(M51*0.02*2,0)/2</f>
        <v>7.5</v>
      </c>
      <c r="V51" s="12" t="n">
        <f aca="false">L51*M51+O51+P51+Q51+U51</f>
        <v>159.27829787234</v>
      </c>
      <c r="W51" s="12"/>
      <c r="X51" s="12"/>
      <c r="Y51" s="39"/>
      <c r="Z51" s="12"/>
      <c r="AA51" s="12"/>
    </row>
    <row r="52" s="13" customFormat="true" ht="21.75" hidden="false" customHeight="true" outlineLevel="0" collapsed="false">
      <c r="A52" s="20"/>
      <c r="B52" s="45"/>
      <c r="C52" s="18"/>
      <c r="D52" s="18"/>
      <c r="E52" s="8" t="s">
        <v>247</v>
      </c>
      <c r="F52" s="18" t="n">
        <v>47</v>
      </c>
      <c r="G52" s="18" t="s">
        <v>38</v>
      </c>
      <c r="H52" s="18" t="s">
        <v>39</v>
      </c>
      <c r="I52" s="18" t="s">
        <v>172</v>
      </c>
      <c r="J52" s="18" t="s">
        <v>41</v>
      </c>
      <c r="K52" s="18" t="s">
        <v>42</v>
      </c>
      <c r="L52" s="18" t="n">
        <v>1.364</v>
      </c>
      <c r="M52" s="8" t="n">
        <v>428</v>
      </c>
      <c r="N52" s="18" t="n">
        <v>250</v>
      </c>
      <c r="O52" s="21" t="n">
        <f aca="false">N52/(F52*0.5)</f>
        <v>10.6382978723404</v>
      </c>
      <c r="P52" s="8" t="n">
        <v>1</v>
      </c>
      <c r="Q52" s="8" t="n">
        <v>0</v>
      </c>
      <c r="R52" s="12" t="n">
        <f aca="false">L52*M52+O52+P52+Q52</f>
        <v>595.430297872341</v>
      </c>
      <c r="S52" s="22" t="n">
        <f aca="false">ROUND(M52*0.01*2,0)/2</f>
        <v>4.5</v>
      </c>
      <c r="T52" s="12" t="n">
        <f aca="false">L52*M52+O52+P52+Q52+S52</f>
        <v>599.930297872341</v>
      </c>
      <c r="U52" s="22" t="n">
        <f aca="false">ROUND(M52*0.02*2,0)/2</f>
        <v>8.5</v>
      </c>
      <c r="V52" s="12" t="n">
        <f aca="false">L52*M52+O52+P52+Q52+U52</f>
        <v>603.930297872341</v>
      </c>
      <c r="W52" s="12"/>
      <c r="X52" s="12"/>
      <c r="Y52" s="39"/>
      <c r="Z52" s="12"/>
      <c r="AA52" s="12"/>
    </row>
    <row r="53" s="13" customFormat="true" ht="21.75" hidden="false" customHeight="true" outlineLevel="0" collapsed="false">
      <c r="A53" s="20"/>
      <c r="B53" s="45"/>
      <c r="C53" s="18"/>
      <c r="D53" s="18"/>
      <c r="E53" s="8" t="s">
        <v>248</v>
      </c>
      <c r="F53" s="18" t="n">
        <v>47</v>
      </c>
      <c r="G53" s="18" t="s">
        <v>38</v>
      </c>
      <c r="H53" s="18" t="s">
        <v>39</v>
      </c>
      <c r="I53" s="18" t="s">
        <v>172</v>
      </c>
      <c r="J53" s="18" t="s">
        <v>41</v>
      </c>
      <c r="K53" s="18" t="s">
        <v>42</v>
      </c>
      <c r="L53" s="18" t="n">
        <v>0.364</v>
      </c>
      <c r="M53" s="8" t="n">
        <v>446</v>
      </c>
      <c r="N53" s="18" t="n">
        <v>250</v>
      </c>
      <c r="O53" s="21" t="n">
        <f aca="false">N53/(F53*0.5)</f>
        <v>10.6382978723404</v>
      </c>
      <c r="P53" s="8" t="n">
        <v>1</v>
      </c>
      <c r="Q53" s="8" t="n">
        <v>0</v>
      </c>
      <c r="R53" s="12" t="n">
        <f aca="false">L53*M53+O53+P53+Q53</f>
        <v>173.98229787234</v>
      </c>
      <c r="S53" s="22" t="n">
        <f aca="false">ROUND(M53*0.01*2,0)/2</f>
        <v>4.5</v>
      </c>
      <c r="T53" s="12" t="n">
        <f aca="false">L53*M53+O53+P53+Q53+S53</f>
        <v>178.48229787234</v>
      </c>
      <c r="U53" s="22" t="n">
        <f aca="false">ROUND(M53*0.02*2,0)/2</f>
        <v>9</v>
      </c>
      <c r="V53" s="12" t="n">
        <f aca="false">L53*M53+O53+P53+Q53+U53</f>
        <v>182.98229787234</v>
      </c>
      <c r="W53" s="12"/>
      <c r="X53" s="12"/>
      <c r="Y53" s="39"/>
      <c r="Z53" s="12"/>
      <c r="AA53" s="12"/>
    </row>
    <row r="54" s="13" customFormat="true" ht="39.75" hidden="false" customHeight="true" outlineLevel="0" collapsed="false">
      <c r="A54" s="16" t="s">
        <v>249</v>
      </c>
      <c r="B54" s="17" t="s">
        <v>250</v>
      </c>
      <c r="C54" s="18" t="s">
        <v>96</v>
      </c>
      <c r="D54" s="19" t="n">
        <v>0.53125</v>
      </c>
      <c r="E54" s="18" t="s">
        <v>98</v>
      </c>
      <c r="F54" s="18" t="n">
        <v>47</v>
      </c>
      <c r="G54" s="18" t="s">
        <v>38</v>
      </c>
      <c r="H54" s="18" t="s">
        <v>39</v>
      </c>
      <c r="I54" s="18" t="s">
        <v>172</v>
      </c>
      <c r="J54" s="18" t="s">
        <v>41</v>
      </c>
      <c r="K54" s="18" t="s">
        <v>42</v>
      </c>
      <c r="L54" s="18" t="n">
        <v>0.364</v>
      </c>
      <c r="M54" s="18" t="n">
        <v>495</v>
      </c>
      <c r="N54" s="18" t="n">
        <v>450</v>
      </c>
      <c r="O54" s="21" t="n">
        <f aca="false">N54/(F54*0.5)</f>
        <v>19.1489361702128</v>
      </c>
      <c r="P54" s="8" t="n">
        <v>1</v>
      </c>
      <c r="Q54" s="8" t="n">
        <v>0</v>
      </c>
      <c r="R54" s="12" t="n">
        <f aca="false">L54*M54+O54+P54+Q54</f>
        <v>200.328936170213</v>
      </c>
      <c r="S54" s="22" t="n">
        <f aca="false">ROUND(M54*0.01*2,0)/2</f>
        <v>5</v>
      </c>
      <c r="T54" s="12" t="n">
        <f aca="false">L54*M54+O54+P54+Q54+S54</f>
        <v>205.328936170213</v>
      </c>
      <c r="U54" s="22" t="n">
        <f aca="false">ROUND(M54*0.02*2,0)/2</f>
        <v>10</v>
      </c>
      <c r="V54" s="12" t="n">
        <f aca="false">L54*M54+O54+P54+Q54+U54</f>
        <v>210.328936170213</v>
      </c>
      <c r="W54" s="12" t="s">
        <v>43</v>
      </c>
      <c r="X54" s="12" t="s">
        <v>173</v>
      </c>
      <c r="Y54" s="39" t="n">
        <v>42739</v>
      </c>
      <c r="Z54" s="12" t="s">
        <v>45</v>
      </c>
      <c r="AA54" s="12"/>
    </row>
    <row r="55" s="13" customFormat="true" ht="39" hidden="false" customHeight="true" outlineLevel="0" collapsed="false">
      <c r="A55" s="16" t="s">
        <v>251</v>
      </c>
      <c r="B55" s="17" t="s">
        <v>100</v>
      </c>
      <c r="C55" s="18" t="s">
        <v>101</v>
      </c>
      <c r="D55" s="19" t="s">
        <v>252</v>
      </c>
      <c r="E55" s="8" t="s">
        <v>106</v>
      </c>
      <c r="F55" s="18" t="n">
        <v>49</v>
      </c>
      <c r="G55" s="18" t="s">
        <v>38</v>
      </c>
      <c r="H55" s="18" t="s">
        <v>39</v>
      </c>
      <c r="I55" s="18" t="s">
        <v>172</v>
      </c>
      <c r="J55" s="18" t="s">
        <v>41</v>
      </c>
      <c r="K55" s="18" t="s">
        <v>42</v>
      </c>
      <c r="L55" s="18" t="n">
        <v>0.364</v>
      </c>
      <c r="M55" s="8" t="n">
        <v>389</v>
      </c>
      <c r="N55" s="18" t="n">
        <v>220</v>
      </c>
      <c r="O55" s="21" t="n">
        <f aca="false">N55/(F55*0.5)</f>
        <v>8.97959183673469</v>
      </c>
      <c r="P55" s="8" t="n">
        <v>1</v>
      </c>
      <c r="Q55" s="8" t="n">
        <v>0</v>
      </c>
      <c r="R55" s="12" t="n">
        <f aca="false">L55*M55+O55+P55+Q55</f>
        <v>151.575591836735</v>
      </c>
      <c r="S55" s="22" t="n">
        <f aca="false">ROUND(M55*0.01*2,0)/2</f>
        <v>4</v>
      </c>
      <c r="T55" s="12" t="n">
        <f aca="false">L55*M55+O55+P55+Q55+S55</f>
        <v>155.575591836735</v>
      </c>
      <c r="U55" s="22" t="n">
        <f aca="false">ROUND(M55*0.02*2,0)/2</f>
        <v>8</v>
      </c>
      <c r="V55" s="12" t="n">
        <f aca="false">L55*M55+O55+P55+Q55+U55</f>
        <v>159.575591836735</v>
      </c>
      <c r="W55" s="12"/>
      <c r="X55" s="12"/>
      <c r="Y55" s="39"/>
      <c r="Z55" s="12"/>
      <c r="AA55" s="12"/>
    </row>
    <row r="56" s="13" customFormat="true" ht="39" hidden="false" customHeight="true" outlineLevel="0" collapsed="false">
      <c r="A56" s="16"/>
      <c r="B56" s="17"/>
      <c r="C56" s="18"/>
      <c r="D56" s="19"/>
      <c r="E56" s="8" t="s">
        <v>107</v>
      </c>
      <c r="F56" s="18" t="n">
        <v>49</v>
      </c>
      <c r="G56" s="18" t="s">
        <v>38</v>
      </c>
      <c r="H56" s="18" t="s">
        <v>39</v>
      </c>
      <c r="I56" s="18" t="s">
        <v>172</v>
      </c>
      <c r="J56" s="18" t="s">
        <v>41</v>
      </c>
      <c r="K56" s="18" t="s">
        <v>42</v>
      </c>
      <c r="L56" s="18" t="n">
        <v>0.364</v>
      </c>
      <c r="M56" s="8" t="n">
        <v>391</v>
      </c>
      <c r="N56" s="18" t="n">
        <v>220</v>
      </c>
      <c r="O56" s="21" t="n">
        <f aca="false">N56/(F56*0.5)</f>
        <v>8.97959183673469</v>
      </c>
      <c r="P56" s="8" t="n">
        <v>1</v>
      </c>
      <c r="Q56" s="8" t="n">
        <v>0</v>
      </c>
      <c r="R56" s="12" t="n">
        <f aca="false">L56*M56+O56+P56+Q56</f>
        <v>152.303591836735</v>
      </c>
      <c r="S56" s="22" t="n">
        <f aca="false">ROUND(M56*0.01*2,0)/2</f>
        <v>4</v>
      </c>
      <c r="T56" s="12" t="n">
        <f aca="false">L56*M56+O56+P56+Q56+S56</f>
        <v>156.303591836735</v>
      </c>
      <c r="U56" s="22" t="n">
        <f aca="false">ROUND(M56*0.02*2,0)/2</f>
        <v>8</v>
      </c>
      <c r="V56" s="12" t="n">
        <f aca="false">L56*M56+O56+P56+Q56+U56</f>
        <v>160.303591836735</v>
      </c>
      <c r="W56" s="12"/>
      <c r="X56" s="12"/>
      <c r="Y56" s="39"/>
      <c r="Z56" s="12"/>
      <c r="AA56" s="12"/>
    </row>
    <row r="57" s="13" customFormat="true" ht="28.5" hidden="false" customHeight="true" outlineLevel="0" collapsed="false">
      <c r="A57" s="20" t="s">
        <v>253</v>
      </c>
      <c r="B57" s="17" t="s">
        <v>109</v>
      </c>
      <c r="C57" s="18" t="s">
        <v>110</v>
      </c>
      <c r="D57" s="19" t="s">
        <v>254</v>
      </c>
      <c r="E57" s="8" t="s">
        <v>112</v>
      </c>
      <c r="F57" s="18" t="n">
        <v>45</v>
      </c>
      <c r="G57" s="18" t="s">
        <v>38</v>
      </c>
      <c r="H57" s="18" t="s">
        <v>39</v>
      </c>
      <c r="I57" s="18" t="s">
        <v>172</v>
      </c>
      <c r="J57" s="18" t="s">
        <v>41</v>
      </c>
      <c r="K57" s="18" t="s">
        <v>42</v>
      </c>
      <c r="L57" s="18" t="n">
        <v>0.364</v>
      </c>
      <c r="M57" s="8" t="n">
        <v>385</v>
      </c>
      <c r="N57" s="18" t="n">
        <v>240</v>
      </c>
      <c r="O57" s="21" t="n">
        <f aca="false">N57/(F57*0.5)</f>
        <v>10.6666666666667</v>
      </c>
      <c r="P57" s="8" t="n">
        <v>1</v>
      </c>
      <c r="Q57" s="8" t="n">
        <v>0</v>
      </c>
      <c r="R57" s="12" t="n">
        <f aca="false">L57*M57+O57+P57+Q57</f>
        <v>151.806666666667</v>
      </c>
      <c r="S57" s="22" t="n">
        <f aca="false">ROUND(M57*0.01*2,0)/2</f>
        <v>4</v>
      </c>
      <c r="T57" s="12" t="n">
        <f aca="false">L57*M57+O57+P57+Q57+S57</f>
        <v>155.806666666667</v>
      </c>
      <c r="U57" s="22" t="n">
        <f aca="false">ROUND(M57*0.02*2,0)/2</f>
        <v>7.5</v>
      </c>
      <c r="V57" s="12" t="n">
        <f aca="false">L57*M57+O57+P57+Q57+U57</f>
        <v>159.306666666667</v>
      </c>
      <c r="W57" s="12"/>
      <c r="X57" s="12"/>
      <c r="Y57" s="39"/>
      <c r="Z57" s="12"/>
      <c r="AA57" s="12"/>
    </row>
    <row r="58" s="13" customFormat="true" ht="16.5" hidden="false" customHeight="true" outlineLevel="0" collapsed="false">
      <c r="A58" s="16" t="s">
        <v>255</v>
      </c>
      <c r="B58" s="17" t="s">
        <v>256</v>
      </c>
      <c r="C58" s="18" t="s">
        <v>115</v>
      </c>
      <c r="D58" s="19" t="s">
        <v>257</v>
      </c>
      <c r="E58" s="18" t="s">
        <v>119</v>
      </c>
      <c r="F58" s="18" t="n">
        <v>47</v>
      </c>
      <c r="G58" s="18" t="s">
        <v>38</v>
      </c>
      <c r="H58" s="18" t="s">
        <v>39</v>
      </c>
      <c r="I58" s="18" t="s">
        <v>172</v>
      </c>
      <c r="J58" s="18" t="s">
        <v>41</v>
      </c>
      <c r="K58" s="18" t="s">
        <v>42</v>
      </c>
      <c r="L58" s="18" t="n">
        <v>0.364</v>
      </c>
      <c r="M58" s="18" t="n">
        <v>218</v>
      </c>
      <c r="N58" s="18" t="n">
        <v>27</v>
      </c>
      <c r="O58" s="21" t="n">
        <f aca="false">N58/(F58*0.5)</f>
        <v>1.14893617021277</v>
      </c>
      <c r="P58" s="8" t="n">
        <v>1</v>
      </c>
      <c r="Q58" s="8" t="n">
        <v>0</v>
      </c>
      <c r="R58" s="12" t="n">
        <f aca="false">L58*M58+O58+P58+Q58</f>
        <v>81.5009361702128</v>
      </c>
      <c r="S58" s="22" t="n">
        <f aca="false">ROUND(M58*0.01*2,0)/2</f>
        <v>2</v>
      </c>
      <c r="T58" s="12" t="n">
        <f aca="false">L58*M58+O58+P58+Q58+S58</f>
        <v>83.5009361702128</v>
      </c>
      <c r="U58" s="22" t="n">
        <f aca="false">ROUND(M58*0.02*2,0)/2</f>
        <v>4.5</v>
      </c>
      <c r="V58" s="12" t="n">
        <f aca="false">L58*M58+O58+P58+Q58+U58</f>
        <v>86.0009361702128</v>
      </c>
      <c r="W58" s="12"/>
      <c r="X58" s="12"/>
      <c r="Y58" s="39"/>
      <c r="Z58" s="12"/>
      <c r="AA58" s="12"/>
    </row>
    <row r="59" s="13" customFormat="true" ht="16.5" hidden="false" customHeight="true" outlineLevel="0" collapsed="false">
      <c r="A59" s="16"/>
      <c r="B59" s="17"/>
      <c r="C59" s="18"/>
      <c r="D59" s="19"/>
      <c r="E59" s="18" t="s">
        <v>120</v>
      </c>
      <c r="F59" s="18" t="n">
        <v>47</v>
      </c>
      <c r="G59" s="18" t="s">
        <v>38</v>
      </c>
      <c r="H59" s="18" t="s">
        <v>39</v>
      </c>
      <c r="I59" s="18" t="s">
        <v>172</v>
      </c>
      <c r="J59" s="18" t="s">
        <v>41</v>
      </c>
      <c r="K59" s="18" t="s">
        <v>42</v>
      </c>
      <c r="L59" s="18" t="n">
        <v>0.364</v>
      </c>
      <c r="M59" s="18" t="n">
        <v>238</v>
      </c>
      <c r="N59" s="18" t="n">
        <v>27</v>
      </c>
      <c r="O59" s="21" t="n">
        <f aca="false">N59/(F59*0.5)</f>
        <v>1.14893617021277</v>
      </c>
      <c r="P59" s="8" t="n">
        <v>1</v>
      </c>
      <c r="Q59" s="8" t="n">
        <v>0</v>
      </c>
      <c r="R59" s="12" t="n">
        <f aca="false">L59*M59+O59+P59+Q59</f>
        <v>88.7809361702128</v>
      </c>
      <c r="S59" s="22" t="n">
        <f aca="false">ROUND(M59*0.01*2,0)/2</f>
        <v>2.5</v>
      </c>
      <c r="T59" s="12" t="n">
        <f aca="false">L59*M59+O59+P59+Q59+S59</f>
        <v>91.2809361702128</v>
      </c>
      <c r="U59" s="22" t="n">
        <f aca="false">ROUND(M59*0.02*2,0)/2</f>
        <v>5</v>
      </c>
      <c r="V59" s="12" t="n">
        <f aca="false">L59*M59+O59+P59+Q59+U59</f>
        <v>93.7809361702128</v>
      </c>
      <c r="W59" s="12"/>
      <c r="X59" s="12"/>
      <c r="Y59" s="39"/>
      <c r="Z59" s="12"/>
      <c r="AA59" s="12"/>
    </row>
    <row r="60" s="13" customFormat="true" ht="16.5" hidden="false" customHeight="true" outlineLevel="0" collapsed="false">
      <c r="A60" s="16"/>
      <c r="B60" s="17"/>
      <c r="C60" s="18"/>
      <c r="D60" s="19"/>
      <c r="E60" s="18" t="s">
        <v>121</v>
      </c>
      <c r="F60" s="18" t="n">
        <v>47</v>
      </c>
      <c r="G60" s="18" t="s">
        <v>38</v>
      </c>
      <c r="H60" s="18" t="s">
        <v>39</v>
      </c>
      <c r="I60" s="18" t="s">
        <v>172</v>
      </c>
      <c r="J60" s="18" t="s">
        <v>41</v>
      </c>
      <c r="K60" s="18" t="s">
        <v>42</v>
      </c>
      <c r="L60" s="18" t="n">
        <v>0.364</v>
      </c>
      <c r="M60" s="18" t="n">
        <v>244</v>
      </c>
      <c r="N60" s="18" t="n">
        <v>27</v>
      </c>
      <c r="O60" s="21" t="n">
        <f aca="false">N60/(F60*0.5)</f>
        <v>1.14893617021277</v>
      </c>
      <c r="P60" s="8" t="n">
        <v>1</v>
      </c>
      <c r="Q60" s="8" t="n">
        <v>0</v>
      </c>
      <c r="R60" s="12" t="n">
        <f aca="false">L60*M60+O60+P60+Q60</f>
        <v>90.9649361702128</v>
      </c>
      <c r="S60" s="22" t="n">
        <f aca="false">ROUND(M60*0.01*2,0)/2</f>
        <v>2.5</v>
      </c>
      <c r="T60" s="12" t="n">
        <f aca="false">L60*M60+O60+P60+Q60+S60</f>
        <v>93.4649361702128</v>
      </c>
      <c r="U60" s="22" t="n">
        <f aca="false">ROUND(M60*0.02*2,0)/2</f>
        <v>5</v>
      </c>
      <c r="V60" s="12" t="n">
        <f aca="false">L60*M60+O60+P60+Q60+U60</f>
        <v>95.9649361702128</v>
      </c>
      <c r="W60" s="12"/>
      <c r="X60" s="12"/>
      <c r="Y60" s="39"/>
      <c r="Z60" s="12"/>
      <c r="AA60" s="12"/>
    </row>
    <row r="61" s="13" customFormat="true" ht="16.5" hidden="false" customHeight="true" outlineLevel="0" collapsed="false">
      <c r="A61" s="16"/>
      <c r="B61" s="17"/>
      <c r="C61" s="18"/>
      <c r="D61" s="19"/>
      <c r="E61" s="18" t="s">
        <v>122</v>
      </c>
      <c r="F61" s="18" t="n">
        <v>47</v>
      </c>
      <c r="G61" s="18" t="s">
        <v>38</v>
      </c>
      <c r="H61" s="18" t="s">
        <v>39</v>
      </c>
      <c r="I61" s="18" t="s">
        <v>172</v>
      </c>
      <c r="J61" s="18" t="s">
        <v>41</v>
      </c>
      <c r="K61" s="18" t="s">
        <v>42</v>
      </c>
      <c r="L61" s="18" t="n">
        <v>0.364</v>
      </c>
      <c r="M61" s="18" t="n">
        <v>279</v>
      </c>
      <c r="N61" s="18" t="n">
        <v>47</v>
      </c>
      <c r="O61" s="21" t="n">
        <f aca="false">N61/(F61*0.5)</f>
        <v>2</v>
      </c>
      <c r="P61" s="8" t="n">
        <v>1</v>
      </c>
      <c r="Q61" s="8" t="n">
        <v>0</v>
      </c>
      <c r="R61" s="12" t="n">
        <f aca="false">L61*M61+O61+P61+Q61</f>
        <v>104.556</v>
      </c>
      <c r="S61" s="22" t="n">
        <f aca="false">ROUND(M61*0.01*2,0)/2</f>
        <v>3</v>
      </c>
      <c r="T61" s="12" t="n">
        <f aca="false">L61*M61+O61+P61+Q61+S61</f>
        <v>107.556</v>
      </c>
      <c r="U61" s="22" t="n">
        <f aca="false">ROUND(M61*0.02*2,0)/2</f>
        <v>5.5</v>
      </c>
      <c r="V61" s="12" t="n">
        <f aca="false">L61*M61+O61+P61+Q61+U61</f>
        <v>110.056</v>
      </c>
      <c r="W61" s="12"/>
      <c r="X61" s="12"/>
      <c r="Y61" s="39"/>
      <c r="Z61" s="12"/>
      <c r="AA61" s="12"/>
    </row>
    <row r="62" s="13" customFormat="true" ht="24" hidden="false" customHeight="true" outlineLevel="0" collapsed="false">
      <c r="A62" s="16" t="s">
        <v>258</v>
      </c>
      <c r="B62" s="17" t="s">
        <v>141</v>
      </c>
      <c r="C62" s="18" t="s">
        <v>135</v>
      </c>
      <c r="D62" s="19" t="s">
        <v>259</v>
      </c>
      <c r="E62" s="8" t="s">
        <v>119</v>
      </c>
      <c r="F62" s="18" t="n">
        <v>45</v>
      </c>
      <c r="G62" s="18" t="s">
        <v>38</v>
      </c>
      <c r="H62" s="18" t="s">
        <v>39</v>
      </c>
      <c r="I62" s="18" t="s">
        <v>172</v>
      </c>
      <c r="J62" s="18" t="s">
        <v>41</v>
      </c>
      <c r="K62" s="18" t="s">
        <v>42</v>
      </c>
      <c r="L62" s="18" t="n">
        <v>0.364</v>
      </c>
      <c r="M62" s="8" t="n">
        <v>213</v>
      </c>
      <c r="N62" s="18" t="n">
        <v>180</v>
      </c>
      <c r="O62" s="21" t="n">
        <f aca="false">N62/(F62*0.5)</f>
        <v>8</v>
      </c>
      <c r="P62" s="8" t="n">
        <v>1</v>
      </c>
      <c r="Q62" s="8" t="n">
        <v>0</v>
      </c>
      <c r="R62" s="12" t="n">
        <f aca="false">L62*M62+O62+P62+Q62</f>
        <v>86.532</v>
      </c>
      <c r="S62" s="22" t="n">
        <f aca="false">ROUND(M62*0.01*2,0)/2</f>
        <v>2</v>
      </c>
      <c r="T62" s="12" t="n">
        <f aca="false">L62*M62+O62+P62+Q62+S62</f>
        <v>88.532</v>
      </c>
      <c r="U62" s="22" t="n">
        <f aca="false">ROUND(M62*0.02*2,0)/2</f>
        <v>4.5</v>
      </c>
      <c r="V62" s="12" t="n">
        <f aca="false">L62*M62+O62+P62+Q62+U62</f>
        <v>91.032</v>
      </c>
      <c r="W62" s="12"/>
      <c r="X62" s="12"/>
      <c r="Y62" s="39"/>
      <c r="Z62" s="12"/>
      <c r="AA62" s="12"/>
    </row>
    <row r="63" s="13" customFormat="true" ht="30" hidden="false" customHeight="true" outlineLevel="0" collapsed="false">
      <c r="A63" s="16" t="s">
        <v>260</v>
      </c>
      <c r="B63" s="17" t="s">
        <v>261</v>
      </c>
      <c r="C63" s="18" t="s">
        <v>125</v>
      </c>
      <c r="D63" s="19" t="s">
        <v>262</v>
      </c>
      <c r="E63" s="8" t="s">
        <v>131</v>
      </c>
      <c r="F63" s="18" t="n">
        <v>57</v>
      </c>
      <c r="G63" s="18" t="s">
        <v>38</v>
      </c>
      <c r="H63" s="18" t="s">
        <v>39</v>
      </c>
      <c r="I63" s="18" t="s">
        <v>172</v>
      </c>
      <c r="J63" s="18" t="s">
        <v>41</v>
      </c>
      <c r="K63" s="18" t="s">
        <v>42</v>
      </c>
      <c r="L63" s="18" t="n">
        <v>0.364</v>
      </c>
      <c r="M63" s="8" t="n">
        <v>270</v>
      </c>
      <c r="N63" s="18" t="n">
        <v>213</v>
      </c>
      <c r="O63" s="21" t="n">
        <f aca="false">N63/(F63*0.5)</f>
        <v>7.47368421052632</v>
      </c>
      <c r="P63" s="8" t="n">
        <v>1</v>
      </c>
      <c r="Q63" s="8" t="n">
        <v>0</v>
      </c>
      <c r="R63" s="12" t="n">
        <f aca="false">L63*M63+O63+P63+Q63</f>
        <v>106.753684210526</v>
      </c>
      <c r="S63" s="22" t="n">
        <f aca="false">ROUND(M63*0.01*2,0)/2</f>
        <v>2.5</v>
      </c>
      <c r="T63" s="12" t="n">
        <f aca="false">L63*M63+O63+P63+Q63+S63</f>
        <v>109.253684210526</v>
      </c>
      <c r="U63" s="22" t="n">
        <f aca="false">ROUND(M63*0.02*2,0)/2</f>
        <v>5.5</v>
      </c>
      <c r="V63" s="12" t="n">
        <f aca="false">L63*M63+O63+P63+Q63+U63</f>
        <v>112.253684210526</v>
      </c>
      <c r="W63" s="12"/>
      <c r="X63" s="12"/>
      <c r="Y63" s="39"/>
      <c r="Z63" s="12"/>
      <c r="AA63" s="12"/>
    </row>
    <row r="64" s="13" customFormat="true" ht="30" hidden="false" customHeight="true" outlineLevel="0" collapsed="false">
      <c r="A64" s="16"/>
      <c r="B64" s="17"/>
      <c r="C64" s="18"/>
      <c r="D64" s="19"/>
      <c r="E64" s="8" t="s">
        <v>132</v>
      </c>
      <c r="F64" s="18" t="n">
        <v>57</v>
      </c>
      <c r="G64" s="18" t="s">
        <v>38</v>
      </c>
      <c r="H64" s="18" t="s">
        <v>39</v>
      </c>
      <c r="I64" s="18" t="s">
        <v>172</v>
      </c>
      <c r="J64" s="18" t="s">
        <v>41</v>
      </c>
      <c r="K64" s="18" t="s">
        <v>42</v>
      </c>
      <c r="L64" s="18" t="n">
        <v>0.364</v>
      </c>
      <c r="M64" s="8" t="n">
        <v>341</v>
      </c>
      <c r="N64" s="18" t="n">
        <v>268</v>
      </c>
      <c r="O64" s="21" t="n">
        <f aca="false">N64/(F64*0.5)</f>
        <v>9.40350877192983</v>
      </c>
      <c r="P64" s="8" t="n">
        <v>1</v>
      </c>
      <c r="Q64" s="8" t="n">
        <v>0</v>
      </c>
      <c r="R64" s="12" t="n">
        <f aca="false">L64*M64+O64+P64+Q64</f>
        <v>134.52750877193</v>
      </c>
      <c r="S64" s="22" t="n">
        <f aca="false">ROUND(M64*0.01*2,0)/2</f>
        <v>3.5</v>
      </c>
      <c r="T64" s="12" t="n">
        <f aca="false">L64*M64+O64+P64+Q64+S64</f>
        <v>138.02750877193</v>
      </c>
      <c r="U64" s="22" t="n">
        <f aca="false">ROUND(M64*0.02*2,0)/2</f>
        <v>7</v>
      </c>
      <c r="V64" s="12" t="n">
        <f aca="false">L64*M64+O64+P64+Q64+U64</f>
        <v>141.52750877193</v>
      </c>
      <c r="W64" s="12"/>
      <c r="X64" s="12"/>
      <c r="Y64" s="39"/>
      <c r="Z64" s="12"/>
      <c r="AA64" s="12"/>
    </row>
    <row r="65" s="13" customFormat="true" ht="21.75" hidden="false" customHeight="true" outlineLevel="0" collapsed="false">
      <c r="A65" s="20" t="s">
        <v>263</v>
      </c>
      <c r="B65" s="17" t="s">
        <v>134</v>
      </c>
      <c r="C65" s="18" t="s">
        <v>135</v>
      </c>
      <c r="D65" s="19" t="n">
        <v>0.302083333333333</v>
      </c>
      <c r="E65" s="8" t="s">
        <v>138</v>
      </c>
      <c r="F65" s="18" t="n">
        <v>45</v>
      </c>
      <c r="G65" s="18" t="s">
        <v>38</v>
      </c>
      <c r="H65" s="18" t="s">
        <v>39</v>
      </c>
      <c r="I65" s="18" t="s">
        <v>172</v>
      </c>
      <c r="J65" s="18" t="s">
        <v>41</v>
      </c>
      <c r="K65" s="18" t="s">
        <v>42</v>
      </c>
      <c r="L65" s="18" t="n">
        <v>0.364</v>
      </c>
      <c r="M65" s="8" t="n">
        <v>260</v>
      </c>
      <c r="N65" s="18" t="n">
        <v>150</v>
      </c>
      <c r="O65" s="21" t="n">
        <f aca="false">N65/(F65*0.5)</f>
        <v>6.66666666666667</v>
      </c>
      <c r="P65" s="8" t="n">
        <v>1</v>
      </c>
      <c r="Q65" s="8" t="n">
        <v>0</v>
      </c>
      <c r="R65" s="12" t="n">
        <f aca="false">L65*M65+O65+P65+Q65</f>
        <v>102.306666666667</v>
      </c>
      <c r="S65" s="22" t="n">
        <f aca="false">ROUND(M65*0.01*2,0)/2</f>
        <v>2.5</v>
      </c>
      <c r="T65" s="12" t="n">
        <f aca="false">L65*M65+O65+P65+Q65+S65</f>
        <v>104.806666666667</v>
      </c>
      <c r="U65" s="22" t="n">
        <f aca="false">ROUND(M65*0.02*2,0)/2</f>
        <v>5</v>
      </c>
      <c r="V65" s="12" t="n">
        <f aca="false">L65*M65+O65+P65+Q65+U65</f>
        <v>107.306666666667</v>
      </c>
      <c r="W65" s="12"/>
      <c r="X65" s="12"/>
      <c r="Y65" s="39"/>
      <c r="Z65" s="12"/>
      <c r="AA65" s="12"/>
    </row>
    <row r="66" s="13" customFormat="true" ht="21.75" hidden="false" customHeight="true" outlineLevel="0" collapsed="false">
      <c r="A66" s="20"/>
      <c r="B66" s="17"/>
      <c r="C66" s="18"/>
      <c r="D66" s="19"/>
      <c r="E66" s="8" t="s">
        <v>139</v>
      </c>
      <c r="F66" s="18" t="n">
        <v>45</v>
      </c>
      <c r="G66" s="18" t="s">
        <v>38</v>
      </c>
      <c r="H66" s="18" t="s">
        <v>39</v>
      </c>
      <c r="I66" s="18" t="s">
        <v>172</v>
      </c>
      <c r="J66" s="18" t="s">
        <v>41</v>
      </c>
      <c r="K66" s="18" t="s">
        <v>42</v>
      </c>
      <c r="L66" s="18" t="n">
        <v>0.364</v>
      </c>
      <c r="M66" s="8" t="n">
        <v>270</v>
      </c>
      <c r="N66" s="18" t="n">
        <v>150</v>
      </c>
      <c r="O66" s="21" t="n">
        <f aca="false">N66/(F66*0.5)</f>
        <v>6.66666666666667</v>
      </c>
      <c r="P66" s="8" t="n">
        <v>1</v>
      </c>
      <c r="Q66" s="8" t="n">
        <v>0</v>
      </c>
      <c r="R66" s="12" t="n">
        <f aca="false">L66*M66+O66+P66+Q66</f>
        <v>105.946666666667</v>
      </c>
      <c r="S66" s="22" t="n">
        <f aca="false">ROUND(M66*0.01*2,0)/2</f>
        <v>2.5</v>
      </c>
      <c r="T66" s="12" t="n">
        <f aca="false">L66*M66+O66+P66+Q66+S66</f>
        <v>108.446666666667</v>
      </c>
      <c r="U66" s="22" t="n">
        <f aca="false">ROUND(M66*0.02*2,0)/2</f>
        <v>5.5</v>
      </c>
      <c r="V66" s="12" t="n">
        <f aca="false">L66*M66+O66+P66+Q66+U66</f>
        <v>111.446666666667</v>
      </c>
      <c r="W66" s="12"/>
      <c r="X66" s="12"/>
      <c r="Y66" s="39"/>
      <c r="Z66" s="12"/>
      <c r="AA66" s="12"/>
    </row>
    <row r="67" s="13" customFormat="true" ht="21.75" hidden="false" customHeight="true" outlineLevel="0" collapsed="false">
      <c r="A67" s="20" t="s">
        <v>264</v>
      </c>
      <c r="B67" s="17" t="s">
        <v>141</v>
      </c>
      <c r="C67" s="18" t="s">
        <v>135</v>
      </c>
      <c r="D67" s="19" t="n">
        <v>0.253472222222222</v>
      </c>
      <c r="E67" s="8" t="s">
        <v>142</v>
      </c>
      <c r="F67" s="18" t="n">
        <v>45</v>
      </c>
      <c r="G67" s="18" t="s">
        <v>38</v>
      </c>
      <c r="H67" s="18" t="s">
        <v>39</v>
      </c>
      <c r="I67" s="18" t="s">
        <v>172</v>
      </c>
      <c r="J67" s="18" t="s">
        <v>41</v>
      </c>
      <c r="K67" s="18" t="s">
        <v>42</v>
      </c>
      <c r="L67" s="18" t="n">
        <v>0.364</v>
      </c>
      <c r="M67" s="8" t="n">
        <v>213</v>
      </c>
      <c r="N67" s="18" t="n">
        <v>50</v>
      </c>
      <c r="O67" s="21" t="n">
        <f aca="false">N67/(F67*0.5)</f>
        <v>2.22222222222222</v>
      </c>
      <c r="P67" s="8" t="n">
        <v>1</v>
      </c>
      <c r="Q67" s="8" t="n">
        <v>0</v>
      </c>
      <c r="R67" s="12" t="n">
        <f aca="false">L67*M67+O67+P67+Q67</f>
        <v>80.7542222222222</v>
      </c>
      <c r="S67" s="22" t="n">
        <f aca="false">ROUND(M67*0.01*2,0)/2</f>
        <v>2</v>
      </c>
      <c r="T67" s="12" t="n">
        <f aca="false">L67*M67+O67+P67+Q67+S67</f>
        <v>82.7542222222222</v>
      </c>
      <c r="U67" s="22" t="n">
        <f aca="false">ROUND(M67*0.02*2,0)/2</f>
        <v>4.5</v>
      </c>
      <c r="V67" s="12" t="n">
        <f aca="false">L67*M67+O67+P67+Q67+U67</f>
        <v>85.2542222222222</v>
      </c>
      <c r="W67" s="12"/>
      <c r="X67" s="12"/>
      <c r="Y67" s="39"/>
      <c r="Z67" s="12"/>
      <c r="AA67" s="12"/>
    </row>
    <row r="68" s="13" customFormat="true" ht="21.75" hidden="false" customHeight="true" outlineLevel="0" collapsed="false">
      <c r="A68" s="20"/>
      <c r="B68" s="17"/>
      <c r="C68" s="18"/>
      <c r="D68" s="19"/>
      <c r="E68" s="8" t="s">
        <v>143</v>
      </c>
      <c r="F68" s="18" t="n">
        <v>45</v>
      </c>
      <c r="G68" s="18" t="s">
        <v>38</v>
      </c>
      <c r="H68" s="18" t="s">
        <v>39</v>
      </c>
      <c r="I68" s="18" t="s">
        <v>172</v>
      </c>
      <c r="J68" s="18" t="s">
        <v>41</v>
      </c>
      <c r="K68" s="18" t="s">
        <v>42</v>
      </c>
      <c r="L68" s="18" t="n">
        <v>0.364</v>
      </c>
      <c r="M68" s="8" t="n">
        <v>240</v>
      </c>
      <c r="N68" s="18" t="n">
        <v>50</v>
      </c>
      <c r="O68" s="21" t="n">
        <f aca="false">N68/(F68*0.5)</f>
        <v>2.22222222222222</v>
      </c>
      <c r="P68" s="8" t="n">
        <v>1</v>
      </c>
      <c r="Q68" s="8" t="n">
        <v>0</v>
      </c>
      <c r="R68" s="12" t="n">
        <f aca="false">L68*M68+O68+P68+Q68</f>
        <v>90.5822222222222</v>
      </c>
      <c r="S68" s="22" t="n">
        <f aca="false">ROUND(M68*0.01*2,0)/2</f>
        <v>2.5</v>
      </c>
      <c r="T68" s="12" t="n">
        <f aca="false">L68*M68+O68+P68+Q68+S68</f>
        <v>93.0822222222222</v>
      </c>
      <c r="U68" s="22" t="n">
        <f aca="false">ROUND(M68*0.02*2,0)/2</f>
        <v>5</v>
      </c>
      <c r="V68" s="12" t="n">
        <f aca="false">L68*M68+O68+P68+Q68+U68</f>
        <v>95.5822222222222</v>
      </c>
      <c r="W68" s="12"/>
      <c r="X68" s="12"/>
      <c r="Y68" s="39"/>
      <c r="Z68" s="12"/>
      <c r="AA68" s="12"/>
    </row>
    <row r="69" s="13" customFormat="true" ht="21.75" hidden="false" customHeight="true" outlineLevel="0" collapsed="false">
      <c r="A69" s="16" t="s">
        <v>265</v>
      </c>
      <c r="B69" s="17" t="s">
        <v>266</v>
      </c>
      <c r="C69" s="18" t="s">
        <v>155</v>
      </c>
      <c r="D69" s="19" t="s">
        <v>267</v>
      </c>
      <c r="E69" s="8" t="s">
        <v>158</v>
      </c>
      <c r="F69" s="18" t="n">
        <v>50</v>
      </c>
      <c r="G69" s="18" t="s">
        <v>38</v>
      </c>
      <c r="H69" s="18" t="s">
        <v>39</v>
      </c>
      <c r="I69" s="18" t="s">
        <v>172</v>
      </c>
      <c r="J69" s="18" t="s">
        <v>41</v>
      </c>
      <c r="K69" s="18" t="s">
        <v>42</v>
      </c>
      <c r="L69" s="18" t="n">
        <v>0.364</v>
      </c>
      <c r="M69" s="8" t="n">
        <v>319</v>
      </c>
      <c r="N69" s="18" t="n">
        <v>200</v>
      </c>
      <c r="O69" s="21" t="n">
        <f aca="false">N69/(F69*0.5)</f>
        <v>8</v>
      </c>
      <c r="P69" s="8" t="n">
        <v>1</v>
      </c>
      <c r="Q69" s="8" t="n">
        <v>0</v>
      </c>
      <c r="R69" s="12" t="n">
        <f aca="false">L69*M69+O69+P69+Q69</f>
        <v>125.116</v>
      </c>
      <c r="S69" s="22" t="n">
        <f aca="false">ROUND(M69*0.01*2,0)/2</f>
        <v>3</v>
      </c>
      <c r="T69" s="12" t="n">
        <f aca="false">L69*M69+O69+P69+Q69+S69</f>
        <v>128.116</v>
      </c>
      <c r="U69" s="22" t="n">
        <f aca="false">ROUND(M69*0.02*2,0)/2</f>
        <v>6.5</v>
      </c>
      <c r="V69" s="12" t="n">
        <f aca="false">L69*M69+O69+P69+Q69+U69</f>
        <v>131.616</v>
      </c>
      <c r="W69" s="12"/>
      <c r="X69" s="12"/>
      <c r="Y69" s="39"/>
      <c r="Z69" s="12"/>
      <c r="AA69" s="12"/>
    </row>
    <row r="70" s="13" customFormat="true" ht="21.75" hidden="false" customHeight="true" outlineLevel="0" collapsed="false">
      <c r="A70" s="16"/>
      <c r="B70" s="17"/>
      <c r="C70" s="18"/>
      <c r="D70" s="19"/>
      <c r="E70" s="8" t="s">
        <v>159</v>
      </c>
      <c r="F70" s="18" t="n">
        <v>50</v>
      </c>
      <c r="G70" s="18" t="s">
        <v>38</v>
      </c>
      <c r="H70" s="18" t="s">
        <v>39</v>
      </c>
      <c r="I70" s="18" t="s">
        <v>172</v>
      </c>
      <c r="J70" s="18" t="s">
        <v>41</v>
      </c>
      <c r="K70" s="18" t="s">
        <v>42</v>
      </c>
      <c r="L70" s="18" t="n">
        <v>0.364</v>
      </c>
      <c r="M70" s="8" t="n">
        <v>305</v>
      </c>
      <c r="N70" s="18" t="n">
        <v>200</v>
      </c>
      <c r="O70" s="21" t="n">
        <f aca="false">N70/(F70*0.5)</f>
        <v>8</v>
      </c>
      <c r="P70" s="8" t="n">
        <v>1</v>
      </c>
      <c r="Q70" s="8" t="n">
        <v>0</v>
      </c>
      <c r="R70" s="12" t="n">
        <f aca="false">L70*M70+O70+P70+Q70</f>
        <v>120.02</v>
      </c>
      <c r="S70" s="22" t="n">
        <f aca="false">ROUND(M70*0.01*2,0)/2</f>
        <v>3</v>
      </c>
      <c r="T70" s="12" t="n">
        <f aca="false">L70*M70+O70+P70+Q70+S70</f>
        <v>123.02</v>
      </c>
      <c r="U70" s="22" t="n">
        <f aca="false">ROUND(M70*0.02*2,0)/2</f>
        <v>6</v>
      </c>
      <c r="V70" s="12" t="n">
        <f aca="false">L70*M70+O70+P70+Q70+U70</f>
        <v>126.02</v>
      </c>
      <c r="W70" s="12"/>
      <c r="X70" s="12"/>
      <c r="Y70" s="39"/>
      <c r="Z70" s="12"/>
      <c r="AA70" s="12"/>
    </row>
    <row r="71" customFormat="false" ht="75.75" hidden="false" customHeight="true" outlineLevel="0" collapsed="false">
      <c r="A71" s="32" t="s">
        <v>160</v>
      </c>
      <c r="B71" s="32"/>
      <c r="C71" s="32"/>
      <c r="D71" s="32"/>
      <c r="E71" s="32"/>
      <c r="F71" s="32"/>
      <c r="G71" s="32"/>
      <c r="H71" s="32"/>
      <c r="I71" s="32" t="s">
        <v>161</v>
      </c>
      <c r="J71" s="32"/>
      <c r="K71" s="32"/>
      <c r="L71" s="32"/>
      <c r="M71" s="32"/>
      <c r="N71" s="32"/>
      <c r="O71" s="32"/>
      <c r="P71" s="32"/>
      <c r="Q71" s="32"/>
      <c r="R71" s="32" t="s">
        <v>162</v>
      </c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23.25" hidden="false" customHeight="true" outlineLevel="0" collapsed="false">
      <c r="A72" s="34" t="s">
        <v>163</v>
      </c>
      <c r="B72" s="34"/>
      <c r="C72" s="34"/>
      <c r="D72" s="34"/>
      <c r="E72" s="34"/>
      <c r="F72" s="34"/>
      <c r="G72" s="34"/>
      <c r="H72" s="34"/>
      <c r="I72" s="34" t="s">
        <v>163</v>
      </c>
      <c r="J72" s="34"/>
      <c r="K72" s="34"/>
      <c r="L72" s="34"/>
      <c r="M72" s="34"/>
      <c r="N72" s="34"/>
      <c r="O72" s="34"/>
      <c r="P72" s="34"/>
      <c r="Q72" s="34"/>
      <c r="R72" s="34" t="s">
        <v>163</v>
      </c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6.5" hidden="false" customHeight="true" outlineLevel="0" collapsed="false">
      <c r="A73" s="36" t="s">
        <v>164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</sheetData>
  <mergeCells count="111">
    <mergeCell ref="A1:AA1"/>
    <mergeCell ref="A2:AA2"/>
    <mergeCell ref="A3:M3"/>
    <mergeCell ref="N3:X3"/>
    <mergeCell ref="Y3:Y5"/>
    <mergeCell ref="Z3:Z5"/>
    <mergeCell ref="AA3:AA5"/>
    <mergeCell ref="A4:A5"/>
    <mergeCell ref="B4:B5"/>
    <mergeCell ref="C4:C5"/>
    <mergeCell ref="D4:D5"/>
    <mergeCell ref="E4:E5"/>
    <mergeCell ref="F4:K4"/>
    <mergeCell ref="M4:M5"/>
    <mergeCell ref="N4:O4"/>
    <mergeCell ref="P4:P5"/>
    <mergeCell ref="Q4:Q5"/>
    <mergeCell ref="S4:T4"/>
    <mergeCell ref="U4:V4"/>
    <mergeCell ref="W4:W5"/>
    <mergeCell ref="X4:X5"/>
    <mergeCell ref="A6:A11"/>
    <mergeCell ref="B6:B11"/>
    <mergeCell ref="C6:C11"/>
    <mergeCell ref="D6:D11"/>
    <mergeCell ref="W6:W35"/>
    <mergeCell ref="X6:X35"/>
    <mergeCell ref="Y6:Y35"/>
    <mergeCell ref="Z6:Z35"/>
    <mergeCell ref="AA6:AA35"/>
    <mergeCell ref="A12:A18"/>
    <mergeCell ref="B12:B18"/>
    <mergeCell ref="C12:C18"/>
    <mergeCell ref="D12:D18"/>
    <mergeCell ref="A19:A21"/>
    <mergeCell ref="B19:B21"/>
    <mergeCell ref="C19:C21"/>
    <mergeCell ref="D19:D21"/>
    <mergeCell ref="A22:A25"/>
    <mergeCell ref="B22:B25"/>
    <mergeCell ref="C22:C25"/>
    <mergeCell ref="D22:D25"/>
    <mergeCell ref="A26:A28"/>
    <mergeCell ref="B26:B28"/>
    <mergeCell ref="C26:C28"/>
    <mergeCell ref="D26:D28"/>
    <mergeCell ref="A29:A30"/>
    <mergeCell ref="B29:B30"/>
    <mergeCell ref="C29:C30"/>
    <mergeCell ref="D29:D30"/>
    <mergeCell ref="A31:A35"/>
    <mergeCell ref="B31:B35"/>
    <mergeCell ref="C31:C35"/>
    <mergeCell ref="D31:D35"/>
    <mergeCell ref="A36:A38"/>
    <mergeCell ref="B36:B38"/>
    <mergeCell ref="C36:C38"/>
    <mergeCell ref="D36:D38"/>
    <mergeCell ref="W36:W53"/>
    <mergeCell ref="X36:X53"/>
    <mergeCell ref="Y36:Y53"/>
    <mergeCell ref="Z36:Z53"/>
    <mergeCell ref="AA36:AA53"/>
    <mergeCell ref="A41:A43"/>
    <mergeCell ref="B41:B43"/>
    <mergeCell ref="C41:C43"/>
    <mergeCell ref="D41:D43"/>
    <mergeCell ref="A44:A45"/>
    <mergeCell ref="B44:B45"/>
    <mergeCell ref="C44:C45"/>
    <mergeCell ref="D44:D45"/>
    <mergeCell ref="A49:A53"/>
    <mergeCell ref="B49:B53"/>
    <mergeCell ref="C49:C53"/>
    <mergeCell ref="D49:D53"/>
    <mergeCell ref="W54:W70"/>
    <mergeCell ref="X54:X70"/>
    <mergeCell ref="Y54:Y70"/>
    <mergeCell ref="Z54:Z70"/>
    <mergeCell ref="AA54:AA70"/>
    <mergeCell ref="A55:A56"/>
    <mergeCell ref="B55:B56"/>
    <mergeCell ref="C55:C56"/>
    <mergeCell ref="D55:D56"/>
    <mergeCell ref="A58:A61"/>
    <mergeCell ref="B58:B61"/>
    <mergeCell ref="C58:C61"/>
    <mergeCell ref="D58:D61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H71"/>
    <mergeCell ref="I71:Q71"/>
    <mergeCell ref="R71:AA71"/>
    <mergeCell ref="A72:H72"/>
    <mergeCell ref="I72:Q72"/>
    <mergeCell ref="R72:AA72"/>
    <mergeCell ref="A73:AA73"/>
  </mergeCells>
  <printOptions headings="false" gridLines="false" gridLinesSet="true" horizontalCentered="true" verticalCentered="false"/>
  <pageMargins left="0.196527777777778" right="0.157638888888889" top="0.118055555555556" bottom="0.35416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15:43Z</dcterms:created>
  <dc:creator>梁衍朝</dc:creator>
  <dc:description/>
  <cp:keywords/>
  <dc:language>en-US</dc:language>
  <cp:lastModifiedBy>Administrator</cp:lastModifiedBy>
  <cp:lastPrinted>2017-01-04T08:25:51Z</cp:lastPrinted>
  <dcterms:modified xsi:type="dcterms:W3CDTF">2017-01-05T06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