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49">
  <si>
    <t xml:space="preserve">广州市跨省班车客运春运期间票价备案表</t>
  </si>
  <si>
    <t xml:space="preserve">填报单位：海珠汽车客运站</t>
  </si>
  <si>
    <t xml:space="preserve">联系人：麦丽娴 </t>
  </si>
  <si>
    <r>
      <rPr>
        <sz val="12"/>
        <rFont val="Noto Sans"/>
        <family val="2"/>
      </rPr>
      <t xml:space="preserve">联系电话：</t>
    </r>
    <r>
      <rPr>
        <sz val="12"/>
        <rFont val="仿宋_GB2312"/>
        <family val="3"/>
        <charset val="134"/>
      </rPr>
      <t xml:space="preserve">13824477724</t>
    </r>
  </si>
  <si>
    <t xml:space="preserve">线路基本信息</t>
  </si>
  <si>
    <t xml:space="preserve">春运期间票价费用信息</t>
  </si>
  <si>
    <t xml:space="preserve">运输单位</t>
  </si>
  <si>
    <t xml:space="preserve">线路名称</t>
  </si>
  <si>
    <t xml:space="preserve">沿途经停站场</t>
  </si>
  <si>
    <t xml:space="preserve">是否经高速公路</t>
  </si>
  <si>
    <t xml:space="preserve">车型信息</t>
  </si>
  <si>
    <t xml:space="preserve">计费里程（公里）</t>
  </si>
  <si>
    <t xml:space="preserve">车辆通行费（元）</t>
  </si>
  <si>
    <t xml:space="preserve">站务费（元）</t>
  </si>
  <si>
    <t xml:space="preserve">其他费用金额（元）</t>
  </si>
  <si>
    <t xml:space="preserve">未加收燃油附加费</t>
  </si>
  <si>
    <t xml:space="preserve">加收燃油附加费后的执行票价</t>
  </si>
  <si>
    <t xml:space="preserve">额定座位（座）</t>
  </si>
  <si>
    <t xml:space="preserve">类型等级</t>
  </si>
  <si>
    <r>
      <rPr>
        <sz val="10"/>
        <rFont val="Noto Sans"/>
        <family val="2"/>
      </rPr>
      <t xml:space="preserve">运价（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）</t>
    </r>
  </si>
  <si>
    <t xml:space="preserve">单车单程</t>
  </si>
  <si>
    <t xml:space="preserve">单座</t>
  </si>
  <si>
    <t xml:space="preserve">全票上限价（元）</t>
  </si>
  <si>
    <t xml:space="preserve">执行票价（元）</t>
  </si>
  <si>
    <r>
      <rPr>
        <sz val="10"/>
        <rFont val="黑体"/>
        <family val="3"/>
        <charset val="134"/>
      </rPr>
      <t xml:space="preserve">0.01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r>
      <rPr>
        <sz val="10"/>
        <rFont val="黑体"/>
        <family val="3"/>
        <charset val="134"/>
      </rPr>
      <t xml:space="preserve">0.02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t xml:space="preserve">出省全票价</t>
  </si>
  <si>
    <t xml:space="preserve">返程全票价</t>
  </si>
  <si>
    <t xml:space="preserve">乐平长运客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乐平</t>
    </r>
  </si>
  <si>
    <t xml:space="preserve">乐平客运中心站</t>
  </si>
  <si>
    <t xml:space="preserve">是</t>
  </si>
  <si>
    <t xml:space="preserve">普通大型座席高级</t>
  </si>
  <si>
    <t xml:space="preserve">以当天全票执行价为准，不得高于当天全票上限票价</t>
  </si>
  <si>
    <t xml:space="preserve">以当地站场票价为准</t>
  </si>
  <si>
    <t xml:space="preserve">江西九江长途汽车运输集团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武宁</t>
    </r>
  </si>
  <si>
    <t xml:space="preserve">武宁汽车站</t>
  </si>
  <si>
    <t xml:space="preserve">普通大型卧铺中级</t>
  </si>
  <si>
    <t xml:space="preserve">江西赣州市智信客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赣州</t>
    </r>
  </si>
  <si>
    <t xml:space="preserve">赣州汽车站</t>
  </si>
  <si>
    <t xml:space="preserve">普通大型卧铺高级</t>
  </si>
  <si>
    <t xml:space="preserve">于都县方通长运有限责任公司赣县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赣县</t>
    </r>
  </si>
  <si>
    <t xml:space="preserve">赣县汽车站</t>
  </si>
  <si>
    <t xml:space="preserve">江西新世纪汽运集团信丰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信丰</t>
    </r>
  </si>
  <si>
    <t xml:space="preserve">信丰汽车站</t>
  </si>
  <si>
    <r>
      <rPr>
        <sz val="10"/>
        <rFont val="Noto Sans"/>
        <family val="2"/>
      </rPr>
      <t xml:space="preserve">江西通达汽运有限公司上犹分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西钟山汽车运输有限公司上犹分公司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犹</t>
    </r>
  </si>
  <si>
    <t xml:space="preserve">上犹汽车站</t>
  </si>
  <si>
    <t xml:space="preserve">崇义县安达汽车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崇义</t>
    </r>
  </si>
  <si>
    <t xml:space="preserve">崇义汽车站</t>
  </si>
  <si>
    <r>
      <rPr>
        <sz val="10"/>
        <rFont val="Noto Sans"/>
        <family val="2"/>
      </rPr>
      <t xml:space="preserve">广州市陆运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于都县方通长运有限责任公司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于都</t>
    </r>
  </si>
  <si>
    <t xml:space="preserve">于都汽车站</t>
  </si>
  <si>
    <t xml:space="preserve">兴国县兴达汽车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兴国</t>
    </r>
  </si>
  <si>
    <t xml:space="preserve">兴国汽车站</t>
  </si>
  <si>
    <t xml:space="preserve">江西新世纪汽运集团寻乌客货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寻乌</t>
    </r>
  </si>
  <si>
    <t xml:space="preserve">寻乌汽车站</t>
  </si>
  <si>
    <t xml:space="preserve">江西通达汽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康</t>
    </r>
  </si>
  <si>
    <t xml:space="preserve">南康（唐江）汽车站</t>
  </si>
  <si>
    <r>
      <rPr>
        <sz val="10"/>
        <rFont val="Noto Sans"/>
        <family val="2"/>
      </rPr>
      <t xml:space="preserve">广州市穗美怡汽车运输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西抚州长运有限公司广昌分公司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昌</t>
    </r>
  </si>
  <si>
    <t xml:space="preserve">广昌汽车站</t>
  </si>
  <si>
    <t xml:space="preserve">广州市穗美怡汽车运输有限公司</t>
  </si>
  <si>
    <r>
      <rPr>
        <sz val="10"/>
        <rFont val="Noto Sans"/>
        <family val="2"/>
      </rPr>
      <t xml:space="preserve">苍南县长途汽车运输总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广州市长途汽车运输公司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港</t>
    </r>
  </si>
  <si>
    <t xml:space="preserve">龙港汽车站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石狮</t>
    </r>
  </si>
  <si>
    <t xml:space="preserve">石狮汽车站</t>
  </si>
  <si>
    <r>
      <rPr>
        <sz val="10"/>
        <rFont val="Noto Sans"/>
        <family val="2"/>
      </rPr>
      <t xml:space="preserve">广州市银东运输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福建漳州市长运集团有限公司平和分公司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和</t>
    </r>
  </si>
  <si>
    <t xml:space="preserve">平和汽车站</t>
  </si>
  <si>
    <t xml:space="preserve">福建龙洲运输股份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定</t>
    </r>
  </si>
  <si>
    <t xml:space="preserve">永定汽车站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宁德</t>
    </r>
  </si>
  <si>
    <t xml:space="preserve">宁德汽车站</t>
  </si>
  <si>
    <r>
      <rPr>
        <sz val="10"/>
        <rFont val="Noto Sans"/>
        <family val="2"/>
      </rPr>
      <t xml:space="preserve">湖南省衡阳汽车运输集团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广州市陆运有限公司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常宁</t>
    </r>
  </si>
  <si>
    <t xml:space="preserve">常宁汽车站</t>
  </si>
  <si>
    <t xml:space="preserve">益阳湘运集团有限责任公司桃江客运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桃江</t>
    </r>
  </si>
  <si>
    <t xml:space="preserve">桃江汽车站</t>
  </si>
  <si>
    <t xml:space="preserve">湖南郴州汽车运输集团有限责任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嘉禾</t>
    </r>
  </si>
  <si>
    <t xml:space="preserve">嘉禾汽车站</t>
  </si>
  <si>
    <t xml:space="preserve">普通大型座席中级</t>
  </si>
  <si>
    <t xml:space="preserve">中山市汽车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顺</t>
    </r>
  </si>
  <si>
    <t xml:space="preserve">永顺汽车站</t>
  </si>
  <si>
    <t xml:space="preserve">佛山市汽车运输集团有限公司广佛客运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桂平</t>
    </r>
  </si>
  <si>
    <t xml:space="preserve">桂平汽车站</t>
  </si>
  <si>
    <t xml:space="preserve">广西玉林市岭南交通集团陆川东南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陆川</t>
    </r>
  </si>
  <si>
    <t xml:space="preserve">陆川汽车站</t>
  </si>
  <si>
    <t xml:space="preserve">广西运美运输集团有限公司陆川汽车站</t>
  </si>
  <si>
    <t xml:space="preserve">直达大型座席高级</t>
  </si>
  <si>
    <t xml:space="preserve">直达大型卧铺中级</t>
  </si>
  <si>
    <t xml:space="preserve">直达大型卧铺高级</t>
  </si>
  <si>
    <t xml:space="preserve">上海沪铁富康长途客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海</t>
    </r>
  </si>
  <si>
    <t xml:space="preserve">上海客运总站</t>
  </si>
  <si>
    <t xml:space="preserve">河南万里运输集团有限公司周口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周口</t>
    </r>
  </si>
  <si>
    <t xml:space="preserve">周口汽车站</t>
  </si>
  <si>
    <t xml:space="preserve">驻马店市汽车运输总公司新蔡县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蔡</t>
    </r>
  </si>
  <si>
    <t xml:space="preserve">新蔡汽车站</t>
  </si>
  <si>
    <t xml:space="preserve">广州市长途汽车运输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武汉</t>
    </r>
  </si>
  <si>
    <t xml:space="preserve">武汉宏基汽车站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随州</t>
    </r>
  </si>
  <si>
    <t xml:space="preserve">随州汽车站</t>
  </si>
  <si>
    <t xml:space="preserve">京山春风汽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京山</t>
    </r>
  </si>
  <si>
    <t xml:space="preserve">京山客运站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市</t>
    </r>
  </si>
  <si>
    <t xml:space="preserve">沙市汽车站</t>
  </si>
  <si>
    <t xml:space="preserve">公安县宏泰汽车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公安</t>
    </r>
  </si>
  <si>
    <t xml:space="preserve">公安汽车站</t>
  </si>
  <si>
    <t xml:space="preserve">荆州神通汽车运输集团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松滋</t>
    </r>
  </si>
  <si>
    <t xml:space="preserve">松滋中心站</t>
  </si>
  <si>
    <t xml:space="preserve">湖北公路客运（集团）天门汉羽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门</t>
    </r>
  </si>
  <si>
    <t xml:space="preserve">天门汽车站</t>
  </si>
  <si>
    <t xml:space="preserve">湖南邵阳湘运集团有限责任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洞口</t>
    </r>
  </si>
  <si>
    <t xml:space="preserve">洞口汽车站</t>
  </si>
  <si>
    <t xml:space="preserve">益阳市神舟汽车运输有限公司桃江分公司</t>
  </si>
  <si>
    <t xml:space="preserve">直达大型座席中级</t>
  </si>
  <si>
    <r>
      <rPr>
        <sz val="10"/>
        <rFont val="Noto Sans"/>
        <family val="2"/>
      </rPr>
      <t xml:space="preserve">宁远县汽车运输总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宁远县联发汽车运输有限公司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宁远</t>
    </r>
  </si>
  <si>
    <t xml:space="preserve">宁远汽车总站</t>
  </si>
  <si>
    <t xml:space="preserve">广州市陆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口</t>
    </r>
  </si>
  <si>
    <t xml:space="preserve">海口汽车站</t>
  </si>
  <si>
    <t xml:space="preserve">四川南充当代运业（集团）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部</t>
    </r>
  </si>
  <si>
    <t xml:space="preserve">南部城西客运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0_ ;[RED]\-0\ "/>
    <numFmt numFmtId="167" formatCode="0_ "/>
    <numFmt numFmtId="168" formatCode="0.0_);[RED]\(0.0\)"/>
    <numFmt numFmtId="169" formatCode="0_);[RED]\(0\)"/>
    <numFmt numFmtId="170" formatCode="0.00_ "/>
    <numFmt numFmtId="171" formatCode="0.0_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黑体"/>
      <family val="3"/>
      <charset val="134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K2" activeCellId="0" sqref="K2:AC2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9.7"/>
    <col collapsed="false" customWidth="true" hidden="false" outlineLevel="0" max="3" min="3" style="1" width="8.56"/>
    <col collapsed="false" customWidth="true" hidden="false" outlineLevel="0" max="5" min="4" style="1" width="4.7"/>
    <col collapsed="false" customWidth="true" hidden="false" outlineLevel="0" max="6" min="6" style="2" width="9.56"/>
    <col collapsed="false" customWidth="true" hidden="false" outlineLevel="0" max="7" min="7" style="1" width="7.28"/>
    <col collapsed="false" customWidth="true" hidden="false" outlineLevel="0" max="8" min="8" style="1" width="5.28"/>
    <col collapsed="false" customWidth="true" hidden="false" outlineLevel="0" max="9" min="9" style="1" width="7.99"/>
    <col collapsed="false" customWidth="true" hidden="false" outlineLevel="0" max="10" min="10" style="2" width="8.41"/>
    <col collapsed="false" customWidth="true" hidden="false" outlineLevel="0" max="11" min="11" style="1" width="3.14"/>
    <col collapsed="false" customWidth="true" hidden="false" outlineLevel="0" max="12" min="12" style="1" width="4.56"/>
    <col collapsed="false" customWidth="true" hidden="false" outlineLevel="0" max="13" min="13" style="1" width="6.7"/>
    <col collapsed="false" customWidth="true" hidden="false" outlineLevel="0" max="14" min="14" style="1" width="6.56"/>
    <col collapsed="false" customWidth="true" hidden="true" outlineLevel="0" max="15" min="15" style="3" width="6.28"/>
    <col collapsed="false" customWidth="true" hidden="true" outlineLevel="0" max="16" min="16" style="4" width="5.56"/>
    <col collapsed="false" customWidth="true" hidden="true" outlineLevel="0" max="17" min="17" style="5" width="11.42"/>
    <col collapsed="false" customWidth="true" hidden="false" outlineLevel="0" max="18" min="18" style="1" width="7.7"/>
    <col collapsed="false" customWidth="true" hidden="false" outlineLevel="0" max="19" min="19" style="1" width="9.99"/>
    <col collapsed="false" customWidth="true" hidden="true" outlineLevel="0" max="20" min="20" style="6" width="0.13"/>
    <col collapsed="false" customWidth="true" hidden="true" outlineLevel="0" max="21" min="21" style="7" width="5.99"/>
    <col collapsed="false" customWidth="true" hidden="true" outlineLevel="0" max="22" min="22" style="1" width="9.56"/>
    <col collapsed="false" customWidth="true" hidden="false" outlineLevel="0" max="23" min="23" style="1" width="6.85"/>
    <col collapsed="false" customWidth="true" hidden="false" outlineLevel="0" max="24" min="24" style="1" width="11.13"/>
    <col collapsed="false" customWidth="false" hidden="false" outlineLevel="0" max="257" min="25" style="1" width="8.99"/>
  </cols>
  <sheetData>
    <row r="1" customFormat="false" ht="2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s="11" customFormat="true" ht="24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9" t="s">
        <v>3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13" customFormat="true" ht="24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 t="s">
        <v>5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32.2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/>
      <c r="G4" s="12"/>
      <c r="H4" s="12" t="s">
        <v>11</v>
      </c>
      <c r="I4" s="12" t="s">
        <v>12</v>
      </c>
      <c r="J4" s="12"/>
      <c r="K4" s="12" t="s">
        <v>13</v>
      </c>
      <c r="L4" s="12" t="s">
        <v>14</v>
      </c>
      <c r="M4" s="12" t="s">
        <v>15</v>
      </c>
      <c r="N4" s="12"/>
      <c r="O4" s="14"/>
      <c r="P4" s="15"/>
      <c r="Q4" s="16"/>
      <c r="R4" s="12" t="s">
        <v>16</v>
      </c>
      <c r="S4" s="12"/>
      <c r="T4" s="12"/>
      <c r="U4" s="12"/>
      <c r="V4" s="12"/>
      <c r="W4" s="12"/>
      <c r="X4" s="12"/>
    </row>
    <row r="5" customFormat="false" ht="24" hidden="false" customHeight="true" outlineLevel="0" collapsed="false">
      <c r="A5" s="12"/>
      <c r="B5" s="12"/>
      <c r="C5" s="12"/>
      <c r="D5" s="12"/>
      <c r="E5" s="12" t="s">
        <v>17</v>
      </c>
      <c r="F5" s="12" t="s">
        <v>18</v>
      </c>
      <c r="G5" s="12" t="s">
        <v>19</v>
      </c>
      <c r="H5" s="12"/>
      <c r="I5" s="12" t="s">
        <v>20</v>
      </c>
      <c r="J5" s="12" t="s">
        <v>21</v>
      </c>
      <c r="K5" s="12"/>
      <c r="L5" s="12"/>
      <c r="M5" s="12" t="s">
        <v>22</v>
      </c>
      <c r="N5" s="12" t="s">
        <v>23</v>
      </c>
      <c r="O5" s="14"/>
      <c r="P5" s="15"/>
      <c r="Q5" s="16"/>
      <c r="R5" s="17" t="s">
        <v>24</v>
      </c>
      <c r="S5" s="17"/>
      <c r="T5" s="18"/>
      <c r="U5" s="19"/>
      <c r="V5" s="17"/>
      <c r="W5" s="17" t="s">
        <v>25</v>
      </c>
      <c r="X5" s="17"/>
    </row>
    <row r="6" customFormat="false" ht="27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5"/>
      <c r="Q6" s="16"/>
      <c r="R6" s="12" t="s">
        <v>26</v>
      </c>
      <c r="S6" s="12" t="s">
        <v>27</v>
      </c>
      <c r="T6" s="18"/>
      <c r="U6" s="19"/>
      <c r="V6" s="12"/>
      <c r="W6" s="12" t="s">
        <v>26</v>
      </c>
      <c r="X6" s="12" t="s">
        <v>27</v>
      </c>
    </row>
    <row r="7" s="2" customFormat="true" ht="30" hidden="false" customHeight="true" outlineLevel="0" collapsed="false">
      <c r="A7" s="12" t="s">
        <v>28</v>
      </c>
      <c r="B7" s="12" t="s">
        <v>29</v>
      </c>
      <c r="C7" s="12" t="s">
        <v>30</v>
      </c>
      <c r="D7" s="12" t="s">
        <v>31</v>
      </c>
      <c r="E7" s="12" t="n">
        <v>49</v>
      </c>
      <c r="F7" s="12" t="s">
        <v>32</v>
      </c>
      <c r="G7" s="12" t="n">
        <v>0.312</v>
      </c>
      <c r="H7" s="12" t="n">
        <v>990</v>
      </c>
      <c r="I7" s="12" t="n">
        <v>930</v>
      </c>
      <c r="J7" s="20" t="n">
        <f aca="false">I7/(E7*50%)</f>
        <v>37.9591836734694</v>
      </c>
      <c r="K7" s="12" t="n">
        <v>1</v>
      </c>
      <c r="L7" s="12" t="n">
        <v>0</v>
      </c>
      <c r="M7" s="21" t="n">
        <f aca="false">G7*H7+J7+K7+L7</f>
        <v>347.839183673469</v>
      </c>
      <c r="N7" s="12" t="s">
        <v>33</v>
      </c>
      <c r="O7" s="22"/>
      <c r="P7" s="23"/>
      <c r="Q7" s="24"/>
      <c r="R7" s="25" t="n">
        <f aca="false">H7*0.01+M7</f>
        <v>357.739183673469</v>
      </c>
      <c r="S7" s="26" t="s">
        <v>34</v>
      </c>
      <c r="T7" s="27"/>
      <c r="U7" s="21"/>
      <c r="V7" s="12"/>
      <c r="W7" s="25" t="n">
        <f aca="false">M7*0.02+R7</f>
        <v>364.695967346939</v>
      </c>
      <c r="X7" s="26" t="s">
        <v>34</v>
      </c>
    </row>
    <row r="8" s="2" customFormat="true" ht="30" hidden="false" customHeight="true" outlineLevel="0" collapsed="false">
      <c r="A8" s="12" t="s">
        <v>35</v>
      </c>
      <c r="B8" s="12" t="s">
        <v>36</v>
      </c>
      <c r="C8" s="12" t="s">
        <v>37</v>
      </c>
      <c r="D8" s="12" t="s">
        <v>31</v>
      </c>
      <c r="E8" s="12" t="n">
        <v>39</v>
      </c>
      <c r="F8" s="12" t="s">
        <v>38</v>
      </c>
      <c r="G8" s="12" t="n">
        <v>0.273</v>
      </c>
      <c r="H8" s="12" t="n">
        <v>1200</v>
      </c>
      <c r="I8" s="12" t="n">
        <v>1060</v>
      </c>
      <c r="J8" s="20" t="n">
        <f aca="false">I8/(E8*50%)</f>
        <v>54.3589743589744</v>
      </c>
      <c r="K8" s="12" t="n">
        <v>1</v>
      </c>
      <c r="L8" s="12" t="n">
        <v>0</v>
      </c>
      <c r="M8" s="21" t="n">
        <f aca="false">G8*H8+J8+K8+L8</f>
        <v>382.958974358974</v>
      </c>
      <c r="N8" s="12"/>
      <c r="O8" s="22"/>
      <c r="P8" s="23"/>
      <c r="Q8" s="24"/>
      <c r="R8" s="25" t="n">
        <f aca="false">H8*0.01+M8</f>
        <v>394.958974358974</v>
      </c>
      <c r="S8" s="26" t="s">
        <v>34</v>
      </c>
      <c r="T8" s="27"/>
      <c r="U8" s="21"/>
      <c r="V8" s="12"/>
      <c r="W8" s="25" t="n">
        <f aca="false">M8*0.02+R8</f>
        <v>402.618153846154</v>
      </c>
      <c r="X8" s="26" t="s">
        <v>34</v>
      </c>
    </row>
    <row r="9" s="2" customFormat="true" ht="30" hidden="false" customHeight="true" outlineLevel="0" collapsed="false">
      <c r="A9" s="12" t="s">
        <v>39</v>
      </c>
      <c r="B9" s="12" t="s">
        <v>40</v>
      </c>
      <c r="C9" s="12" t="s">
        <v>41</v>
      </c>
      <c r="D9" s="12" t="s">
        <v>31</v>
      </c>
      <c r="E9" s="12" t="n">
        <v>40</v>
      </c>
      <c r="F9" s="12" t="s">
        <v>42</v>
      </c>
      <c r="G9" s="12" t="n">
        <v>0.312</v>
      </c>
      <c r="H9" s="12" t="n">
        <v>552</v>
      </c>
      <c r="I9" s="12" t="n">
        <v>565</v>
      </c>
      <c r="J9" s="20" t="n">
        <f aca="false">I9/(E9*50%)</f>
        <v>28.25</v>
      </c>
      <c r="K9" s="12" t="n">
        <v>1</v>
      </c>
      <c r="L9" s="12" t="n">
        <v>0</v>
      </c>
      <c r="M9" s="21" t="n">
        <f aca="false">G9*H9+J9+K9+L9</f>
        <v>201.474</v>
      </c>
      <c r="N9" s="12"/>
      <c r="O9" s="22"/>
      <c r="P9" s="23"/>
      <c r="Q9" s="24"/>
      <c r="R9" s="25" t="n">
        <f aca="false">ROUND(H9*0.01*2,0)/2+M9</f>
        <v>206.974</v>
      </c>
      <c r="S9" s="26" t="s">
        <v>34</v>
      </c>
      <c r="T9" s="27"/>
      <c r="U9" s="21"/>
      <c r="V9" s="12"/>
      <c r="W9" s="25" t="n">
        <f aca="false">ROUND(M9*0.02*2,0)/2+R9</f>
        <v>210.974</v>
      </c>
      <c r="X9" s="26" t="s">
        <v>34</v>
      </c>
    </row>
    <row r="10" s="2" customFormat="true" ht="30" hidden="false" customHeight="true" outlineLevel="0" collapsed="false">
      <c r="A10" s="12" t="s">
        <v>43</v>
      </c>
      <c r="B10" s="12" t="s">
        <v>44</v>
      </c>
      <c r="C10" s="12" t="s">
        <v>45</v>
      </c>
      <c r="D10" s="12" t="s">
        <v>31</v>
      </c>
      <c r="E10" s="12" t="n">
        <v>53</v>
      </c>
      <c r="F10" s="12" t="s">
        <v>32</v>
      </c>
      <c r="G10" s="12" t="n">
        <v>0.312</v>
      </c>
      <c r="H10" s="12" t="n">
        <v>537</v>
      </c>
      <c r="I10" s="12" t="n">
        <v>580</v>
      </c>
      <c r="J10" s="20" t="n">
        <f aca="false">I10/(E10*50%)</f>
        <v>21.8867924528302</v>
      </c>
      <c r="K10" s="12" t="n">
        <v>1</v>
      </c>
      <c r="L10" s="12" t="n">
        <v>0</v>
      </c>
      <c r="M10" s="21" t="n">
        <f aca="false">G10*H10+J10+K10+L10</f>
        <v>190.43079245283</v>
      </c>
      <c r="N10" s="12"/>
      <c r="O10" s="22"/>
      <c r="P10" s="23"/>
      <c r="Q10" s="24"/>
      <c r="R10" s="25" t="n">
        <f aca="false">ROUND(H10*0.01*2,0)/2+M10</f>
        <v>195.93079245283</v>
      </c>
      <c r="S10" s="26" t="s">
        <v>34</v>
      </c>
      <c r="T10" s="27"/>
      <c r="U10" s="21"/>
      <c r="V10" s="12"/>
      <c r="W10" s="25" t="n">
        <f aca="false">ROUND(M10*0.02*2,0)/2+R10</f>
        <v>199.93079245283</v>
      </c>
      <c r="X10" s="26" t="s">
        <v>34</v>
      </c>
    </row>
    <row r="11" s="2" customFormat="true" ht="30" hidden="false" customHeight="true" outlineLevel="0" collapsed="false">
      <c r="A11" s="12" t="s">
        <v>46</v>
      </c>
      <c r="B11" s="12" t="s">
        <v>47</v>
      </c>
      <c r="C11" s="12" t="s">
        <v>48</v>
      </c>
      <c r="D11" s="12" t="s">
        <v>31</v>
      </c>
      <c r="E11" s="12" t="n">
        <v>55</v>
      </c>
      <c r="F11" s="12" t="s">
        <v>32</v>
      </c>
      <c r="G11" s="12" t="n">
        <v>0.312</v>
      </c>
      <c r="H11" s="12" t="n">
        <v>441</v>
      </c>
      <c r="I11" s="12" t="n">
        <v>449</v>
      </c>
      <c r="J11" s="20" t="n">
        <f aca="false">I11/(E11*50%)</f>
        <v>16.3272727272727</v>
      </c>
      <c r="K11" s="12" t="n">
        <v>1</v>
      </c>
      <c r="L11" s="12" t="n">
        <v>0</v>
      </c>
      <c r="M11" s="21" t="n">
        <f aca="false">G11*H11+J11+K11+L11</f>
        <v>154.919272727273</v>
      </c>
      <c r="N11" s="12"/>
      <c r="O11" s="22"/>
      <c r="P11" s="23"/>
      <c r="Q11" s="24"/>
      <c r="R11" s="25" t="n">
        <f aca="false">ROUND(H11*0.01*2,0)/2+M11</f>
        <v>159.419272727273</v>
      </c>
      <c r="S11" s="26" t="s">
        <v>34</v>
      </c>
      <c r="T11" s="27"/>
      <c r="U11" s="21"/>
      <c r="V11" s="12"/>
      <c r="W11" s="25" t="n">
        <f aca="false">ROUND(M11*0.02*2,0)/2+R11</f>
        <v>162.419272727273</v>
      </c>
      <c r="X11" s="26" t="s">
        <v>34</v>
      </c>
    </row>
    <row r="12" s="2" customFormat="true" ht="39.75" hidden="false" customHeight="true" outlineLevel="0" collapsed="false">
      <c r="A12" s="12" t="s">
        <v>49</v>
      </c>
      <c r="B12" s="12" t="s">
        <v>50</v>
      </c>
      <c r="C12" s="12" t="s">
        <v>51</v>
      </c>
      <c r="D12" s="12" t="s">
        <v>31</v>
      </c>
      <c r="E12" s="12" t="n">
        <v>55</v>
      </c>
      <c r="F12" s="12" t="s">
        <v>32</v>
      </c>
      <c r="G12" s="12" t="n">
        <v>0.312</v>
      </c>
      <c r="H12" s="12" t="n">
        <v>597</v>
      </c>
      <c r="I12" s="12" t="n">
        <v>545</v>
      </c>
      <c r="J12" s="20" t="n">
        <f aca="false">I12/(E12*50%)</f>
        <v>19.8181818181818</v>
      </c>
      <c r="K12" s="12" t="n">
        <v>1</v>
      </c>
      <c r="L12" s="12" t="n">
        <v>0</v>
      </c>
      <c r="M12" s="21" t="n">
        <f aca="false">G12*H12+J12+K12+L12</f>
        <v>207.082181818182</v>
      </c>
      <c r="N12" s="12"/>
      <c r="O12" s="22"/>
      <c r="P12" s="23"/>
      <c r="Q12" s="24"/>
      <c r="R12" s="25" t="n">
        <f aca="false">ROUND(H12*0.01*2,0)/2+M12</f>
        <v>213.082181818182</v>
      </c>
      <c r="S12" s="26" t="s">
        <v>34</v>
      </c>
      <c r="T12" s="27"/>
      <c r="U12" s="21"/>
      <c r="V12" s="12"/>
      <c r="W12" s="25" t="n">
        <f aca="false">ROUND(M12*0.02*2,0)/2+R12</f>
        <v>217.082181818182</v>
      </c>
      <c r="X12" s="26" t="s">
        <v>34</v>
      </c>
    </row>
    <row r="13" s="2" customFormat="true" ht="30" hidden="false" customHeight="true" outlineLevel="0" collapsed="false">
      <c r="A13" s="12" t="s">
        <v>52</v>
      </c>
      <c r="B13" s="12" t="s">
        <v>53</v>
      </c>
      <c r="C13" s="12" t="s">
        <v>54</v>
      </c>
      <c r="D13" s="12" t="s">
        <v>31</v>
      </c>
      <c r="E13" s="12" t="n">
        <v>53</v>
      </c>
      <c r="F13" s="12" t="s">
        <v>32</v>
      </c>
      <c r="G13" s="12" t="n">
        <v>0.312</v>
      </c>
      <c r="H13" s="12" t="n">
        <v>611</v>
      </c>
      <c r="I13" s="12" t="n">
        <v>560</v>
      </c>
      <c r="J13" s="20" t="n">
        <f aca="false">I13/(E13*50%)</f>
        <v>21.1320754716981</v>
      </c>
      <c r="K13" s="12" t="n">
        <v>1</v>
      </c>
      <c r="L13" s="12" t="n">
        <v>0</v>
      </c>
      <c r="M13" s="21" t="n">
        <f aca="false">G13*H13+J13+K13+L13</f>
        <v>212.764075471698</v>
      </c>
      <c r="N13" s="12"/>
      <c r="O13" s="22"/>
      <c r="P13" s="23"/>
      <c r="Q13" s="24"/>
      <c r="R13" s="25" t="n">
        <f aca="false">ROUND(H13*0.01*2,0)/2+M13</f>
        <v>218.764075471698</v>
      </c>
      <c r="S13" s="26" t="s">
        <v>34</v>
      </c>
      <c r="T13" s="27"/>
      <c r="U13" s="21"/>
      <c r="V13" s="12"/>
      <c r="W13" s="25" t="n">
        <f aca="false">ROUND(M13*0.02*2,0)/2+R13</f>
        <v>223.264075471698</v>
      </c>
      <c r="X13" s="26" t="s">
        <v>34</v>
      </c>
    </row>
    <row r="14" s="2" customFormat="true" ht="36.75" hidden="false" customHeight="true" outlineLevel="0" collapsed="false">
      <c r="A14" s="12" t="s">
        <v>55</v>
      </c>
      <c r="B14" s="12" t="s">
        <v>56</v>
      </c>
      <c r="C14" s="12" t="s">
        <v>57</v>
      </c>
      <c r="D14" s="12" t="s">
        <v>31</v>
      </c>
      <c r="E14" s="12" t="n">
        <v>55</v>
      </c>
      <c r="F14" s="12" t="s">
        <v>32</v>
      </c>
      <c r="G14" s="12" t="n">
        <v>0.312</v>
      </c>
      <c r="H14" s="12" t="n">
        <v>607</v>
      </c>
      <c r="I14" s="12" t="n">
        <v>685</v>
      </c>
      <c r="J14" s="20" t="n">
        <f aca="false">I14/(E14*50%)</f>
        <v>24.9090909090909</v>
      </c>
      <c r="K14" s="12" t="n">
        <v>1</v>
      </c>
      <c r="L14" s="12" t="n">
        <v>0</v>
      </c>
      <c r="M14" s="21" t="n">
        <f aca="false">G14*H14+J14+K14+L14</f>
        <v>215.293090909091</v>
      </c>
      <c r="N14" s="12"/>
      <c r="O14" s="22"/>
      <c r="P14" s="23"/>
      <c r="Q14" s="24"/>
      <c r="R14" s="25" t="n">
        <f aca="false">ROUND(H14*0.01*2,0)/2+M14</f>
        <v>221.293090909091</v>
      </c>
      <c r="S14" s="26" t="s">
        <v>34</v>
      </c>
      <c r="T14" s="27"/>
      <c r="U14" s="21"/>
      <c r="V14" s="12"/>
      <c r="W14" s="25" t="n">
        <f aca="false">ROUND(M14*0.02*2,0)/2+R14</f>
        <v>225.793090909091</v>
      </c>
      <c r="X14" s="26" t="s">
        <v>34</v>
      </c>
    </row>
    <row r="15" s="2" customFormat="true" ht="30" hidden="false" customHeight="true" outlineLevel="0" collapsed="false">
      <c r="A15" s="12" t="s">
        <v>58</v>
      </c>
      <c r="B15" s="12" t="s">
        <v>59</v>
      </c>
      <c r="C15" s="12" t="s">
        <v>60</v>
      </c>
      <c r="D15" s="12" t="s">
        <v>31</v>
      </c>
      <c r="E15" s="12" t="n">
        <v>55</v>
      </c>
      <c r="F15" s="12" t="s">
        <v>32</v>
      </c>
      <c r="G15" s="12" t="n">
        <v>0.312</v>
      </c>
      <c r="H15" s="12" t="n">
        <v>591</v>
      </c>
      <c r="I15" s="12" t="n">
        <v>528</v>
      </c>
      <c r="J15" s="20" t="n">
        <f aca="false">I15/(E15*50%)</f>
        <v>19.2</v>
      </c>
      <c r="K15" s="12" t="n">
        <v>1</v>
      </c>
      <c r="L15" s="12" t="n">
        <v>0</v>
      </c>
      <c r="M15" s="21" t="n">
        <f aca="false">G15*H15+J15+K15+L15</f>
        <v>204.592</v>
      </c>
      <c r="N15" s="12"/>
      <c r="O15" s="22"/>
      <c r="P15" s="23"/>
      <c r="Q15" s="24"/>
      <c r="R15" s="25" t="n">
        <f aca="false">ROUND(H15*0.01*2,0)/2+M15</f>
        <v>210.592</v>
      </c>
      <c r="S15" s="26" t="s">
        <v>34</v>
      </c>
      <c r="T15" s="27"/>
      <c r="U15" s="21"/>
      <c r="V15" s="12"/>
      <c r="W15" s="25" t="n">
        <f aca="false">ROUND(M15*0.02*2,0)/2+R15</f>
        <v>214.592</v>
      </c>
      <c r="X15" s="26" t="s">
        <v>34</v>
      </c>
    </row>
    <row r="16" s="2" customFormat="true" ht="30" hidden="false" customHeight="true" outlineLevel="0" collapsed="false">
      <c r="A16" s="12" t="s">
        <v>61</v>
      </c>
      <c r="B16" s="12" t="s">
        <v>62</v>
      </c>
      <c r="C16" s="12" t="s">
        <v>63</v>
      </c>
      <c r="D16" s="12" t="s">
        <v>31</v>
      </c>
      <c r="E16" s="12" t="n">
        <v>49</v>
      </c>
      <c r="F16" s="12" t="s">
        <v>32</v>
      </c>
      <c r="G16" s="12" t="n">
        <v>0.312</v>
      </c>
      <c r="H16" s="12" t="n">
        <v>585</v>
      </c>
      <c r="I16" s="12" t="n">
        <v>405</v>
      </c>
      <c r="J16" s="20" t="n">
        <f aca="false">I16/(E16*50%)</f>
        <v>16.530612244898</v>
      </c>
      <c r="K16" s="12" t="n">
        <v>1</v>
      </c>
      <c r="L16" s="12" t="n">
        <v>0</v>
      </c>
      <c r="M16" s="21" t="n">
        <f aca="false">G16*H16+J16+K16+L16</f>
        <v>200.050612244898</v>
      </c>
      <c r="N16" s="12"/>
      <c r="O16" s="22"/>
      <c r="P16" s="23"/>
      <c r="Q16" s="24"/>
      <c r="R16" s="25" t="n">
        <f aca="false">ROUND(H16*0.01*2,0)/2+M16</f>
        <v>206.050612244898</v>
      </c>
      <c r="S16" s="26" t="s">
        <v>34</v>
      </c>
      <c r="T16" s="27"/>
      <c r="U16" s="21"/>
      <c r="V16" s="12"/>
      <c r="W16" s="25" t="n">
        <f aca="false">ROUND(M16*0.02*2,0)/2+R16</f>
        <v>210.050612244898</v>
      </c>
      <c r="X16" s="26" t="s">
        <v>34</v>
      </c>
    </row>
    <row r="17" s="2" customFormat="true" ht="30" hidden="false" customHeight="true" outlineLevel="0" collapsed="false">
      <c r="A17" s="12" t="s">
        <v>64</v>
      </c>
      <c r="B17" s="12" t="s">
        <v>65</v>
      </c>
      <c r="C17" s="12" t="s">
        <v>66</v>
      </c>
      <c r="D17" s="12" t="s">
        <v>31</v>
      </c>
      <c r="E17" s="12" t="n">
        <v>51</v>
      </c>
      <c r="F17" s="12" t="s">
        <v>32</v>
      </c>
      <c r="G17" s="12" t="n">
        <v>0.312</v>
      </c>
      <c r="H17" s="12" t="n">
        <v>549</v>
      </c>
      <c r="I17" s="12" t="n">
        <v>518</v>
      </c>
      <c r="J17" s="20" t="n">
        <f aca="false">I17/(E17*50%)</f>
        <v>20.3137254901961</v>
      </c>
      <c r="K17" s="12" t="n">
        <v>1</v>
      </c>
      <c r="L17" s="12" t="n">
        <v>0</v>
      </c>
      <c r="M17" s="21" t="n">
        <f aca="false">G17*H17+J17+K17+L17</f>
        <v>192.601725490196</v>
      </c>
      <c r="N17" s="12"/>
      <c r="O17" s="22"/>
      <c r="P17" s="23"/>
      <c r="Q17" s="24"/>
      <c r="R17" s="25" t="n">
        <f aca="false">ROUND(H17*0.01*2,0)/2+M17</f>
        <v>198.101725490196</v>
      </c>
      <c r="S17" s="26" t="s">
        <v>34</v>
      </c>
      <c r="T17" s="27"/>
      <c r="U17" s="21"/>
      <c r="V17" s="12"/>
      <c r="W17" s="25" t="n">
        <f aca="false">ROUND(M17*0.02*2,0)/2+R17</f>
        <v>202.101725490196</v>
      </c>
      <c r="X17" s="26" t="s">
        <v>34</v>
      </c>
    </row>
    <row r="18" s="2" customFormat="true" ht="36.75" hidden="false" customHeight="true" outlineLevel="0" collapsed="false">
      <c r="A18" s="12" t="s">
        <v>67</v>
      </c>
      <c r="B18" s="12" t="s">
        <v>68</v>
      </c>
      <c r="C18" s="12" t="s">
        <v>69</v>
      </c>
      <c r="D18" s="12" t="s">
        <v>31</v>
      </c>
      <c r="E18" s="12" t="n">
        <v>57</v>
      </c>
      <c r="F18" s="12" t="s">
        <v>32</v>
      </c>
      <c r="G18" s="12" t="n">
        <v>0.312</v>
      </c>
      <c r="H18" s="12" t="n">
        <v>725</v>
      </c>
      <c r="I18" s="12" t="n">
        <v>849</v>
      </c>
      <c r="J18" s="20" t="n">
        <f aca="false">I18/(E18*50%)</f>
        <v>29.7894736842105</v>
      </c>
      <c r="K18" s="12" t="n">
        <v>1</v>
      </c>
      <c r="L18" s="12" t="n">
        <v>0</v>
      </c>
      <c r="M18" s="21" t="n">
        <f aca="false">G18*H18+J18+K18+L18</f>
        <v>256.989473684211</v>
      </c>
      <c r="N18" s="12"/>
      <c r="O18" s="22"/>
      <c r="P18" s="23"/>
      <c r="Q18" s="24"/>
      <c r="R18" s="25" t="n">
        <f aca="false">ROUND(H18*0.01*2,0)/2+M18</f>
        <v>264.489473684211</v>
      </c>
      <c r="S18" s="26" t="s">
        <v>34</v>
      </c>
      <c r="T18" s="27"/>
      <c r="U18" s="21"/>
      <c r="V18" s="12"/>
      <c r="W18" s="25" t="n">
        <f aca="false">ROUND(M18*0.02*2,0)/2+R18</f>
        <v>269.489473684211</v>
      </c>
      <c r="X18" s="26" t="s">
        <v>34</v>
      </c>
    </row>
    <row r="19" s="2" customFormat="true" ht="30" hidden="false" customHeight="true" outlineLevel="0" collapsed="false">
      <c r="A19" s="12" t="s">
        <v>70</v>
      </c>
      <c r="B19" s="12" t="s">
        <v>68</v>
      </c>
      <c r="C19" s="12" t="s">
        <v>69</v>
      </c>
      <c r="D19" s="12" t="s">
        <v>31</v>
      </c>
      <c r="E19" s="12" t="n">
        <v>44</v>
      </c>
      <c r="F19" s="12" t="s">
        <v>38</v>
      </c>
      <c r="G19" s="12" t="n">
        <v>0.273</v>
      </c>
      <c r="H19" s="12" t="n">
        <v>725</v>
      </c>
      <c r="I19" s="12" t="n">
        <v>849</v>
      </c>
      <c r="J19" s="20" t="n">
        <f aca="false">I19/(E19*50%)</f>
        <v>38.5909090909091</v>
      </c>
      <c r="K19" s="12" t="n">
        <v>1</v>
      </c>
      <c r="L19" s="12" t="n">
        <v>0</v>
      </c>
      <c r="M19" s="21" t="n">
        <f aca="false">G19*H19+J19+K19+L19</f>
        <v>237.515909090909</v>
      </c>
      <c r="N19" s="12"/>
      <c r="O19" s="22"/>
      <c r="P19" s="23"/>
      <c r="Q19" s="24"/>
      <c r="R19" s="25" t="n">
        <f aca="false">ROUND(H19*0.01*2,0)/2+M19</f>
        <v>245.015909090909</v>
      </c>
      <c r="S19" s="26" t="s">
        <v>34</v>
      </c>
      <c r="T19" s="27"/>
      <c r="U19" s="21"/>
      <c r="V19" s="12"/>
      <c r="W19" s="25" t="n">
        <f aca="false">ROUND(M19*0.02*2,0)/2+R19</f>
        <v>250.015909090909</v>
      </c>
      <c r="X19" s="26" t="s">
        <v>34</v>
      </c>
    </row>
    <row r="20" s="2" customFormat="true" ht="36" hidden="false" customHeight="true" outlineLevel="0" collapsed="false">
      <c r="A20" s="12" t="s">
        <v>71</v>
      </c>
      <c r="B20" s="12" t="s">
        <v>72</v>
      </c>
      <c r="C20" s="12" t="s">
        <v>73</v>
      </c>
      <c r="D20" s="12" t="s">
        <v>31</v>
      </c>
      <c r="E20" s="12" t="n">
        <v>44</v>
      </c>
      <c r="F20" s="12" t="s">
        <v>42</v>
      </c>
      <c r="G20" s="12" t="n">
        <v>0.312</v>
      </c>
      <c r="H20" s="12" t="n">
        <v>1254</v>
      </c>
      <c r="I20" s="12" t="n">
        <v>2008</v>
      </c>
      <c r="J20" s="20" t="n">
        <f aca="false">I20/(E20*50%)</f>
        <v>91.2727272727273</v>
      </c>
      <c r="K20" s="12" t="n">
        <v>1</v>
      </c>
      <c r="L20" s="12" t="n">
        <v>0</v>
      </c>
      <c r="M20" s="21" t="n">
        <f aca="false">G20*H20+J20+K20+L20</f>
        <v>483.520727272727</v>
      </c>
      <c r="N20" s="12"/>
      <c r="O20" s="22"/>
      <c r="P20" s="23"/>
      <c r="Q20" s="24"/>
      <c r="R20" s="25" t="n">
        <f aca="false">H20*0.01+M20</f>
        <v>496.060727272727</v>
      </c>
      <c r="S20" s="26" t="s">
        <v>34</v>
      </c>
      <c r="T20" s="27"/>
      <c r="U20" s="21"/>
      <c r="V20" s="12"/>
      <c r="W20" s="25" t="n">
        <f aca="false">M20*0.02+R20</f>
        <v>505.731141818182</v>
      </c>
      <c r="X20" s="26" t="s">
        <v>34</v>
      </c>
    </row>
    <row r="21" s="2" customFormat="true" ht="30" hidden="false" customHeight="true" outlineLevel="0" collapsed="false">
      <c r="A21" s="12" t="s">
        <v>70</v>
      </c>
      <c r="B21" s="12" t="s">
        <v>74</v>
      </c>
      <c r="C21" s="12" t="s">
        <v>75</v>
      </c>
      <c r="D21" s="12" t="s">
        <v>31</v>
      </c>
      <c r="E21" s="12" t="n">
        <v>38</v>
      </c>
      <c r="F21" s="12" t="s">
        <v>42</v>
      </c>
      <c r="G21" s="12" t="n">
        <v>0.312</v>
      </c>
      <c r="H21" s="12" t="n">
        <v>838</v>
      </c>
      <c r="I21" s="12" t="n">
        <v>1120</v>
      </c>
      <c r="J21" s="20" t="n">
        <f aca="false">I21/(E21*50%)</f>
        <v>58.9473684210526</v>
      </c>
      <c r="K21" s="12" t="n">
        <v>1</v>
      </c>
      <c r="L21" s="12" t="n">
        <v>0</v>
      </c>
      <c r="M21" s="21" t="n">
        <f aca="false">G21*H21+J21+K21+L21</f>
        <v>321.403368421053</v>
      </c>
      <c r="N21" s="12"/>
      <c r="O21" s="22"/>
      <c r="P21" s="23"/>
      <c r="Q21" s="24"/>
      <c r="R21" s="25" t="n">
        <f aca="false">ROUND(H21*0.01*2,0)/2+M21</f>
        <v>329.903368421053</v>
      </c>
      <c r="S21" s="26" t="s">
        <v>34</v>
      </c>
      <c r="T21" s="27"/>
      <c r="U21" s="21"/>
      <c r="V21" s="12"/>
      <c r="W21" s="25" t="n">
        <f aca="false">ROUND(M21*0.02*2,0)/2+R21</f>
        <v>336.403368421053</v>
      </c>
      <c r="X21" s="26" t="s">
        <v>34</v>
      </c>
    </row>
    <row r="22" s="2" customFormat="true" ht="40.5" hidden="false" customHeight="true" outlineLevel="0" collapsed="false">
      <c r="A22" s="12" t="s">
        <v>76</v>
      </c>
      <c r="B22" s="12" t="s">
        <v>77</v>
      </c>
      <c r="C22" s="12" t="s">
        <v>78</v>
      </c>
      <c r="D22" s="12" t="s">
        <v>31</v>
      </c>
      <c r="E22" s="12" t="n">
        <v>55</v>
      </c>
      <c r="F22" s="12" t="s">
        <v>32</v>
      </c>
      <c r="G22" s="12" t="n">
        <v>0.312</v>
      </c>
      <c r="H22" s="12" t="n">
        <v>661</v>
      </c>
      <c r="I22" s="12" t="n">
        <v>415</v>
      </c>
      <c r="J22" s="20" t="n">
        <f aca="false">I22/(E22*50%)</f>
        <v>15.0909090909091</v>
      </c>
      <c r="K22" s="12" t="n">
        <v>1</v>
      </c>
      <c r="L22" s="12" t="n">
        <v>0</v>
      </c>
      <c r="M22" s="21" t="n">
        <f aca="false">G22*H22+J22+K22+L22</f>
        <v>222.322909090909</v>
      </c>
      <c r="N22" s="12"/>
      <c r="O22" s="22"/>
      <c r="P22" s="23"/>
      <c r="Q22" s="24"/>
      <c r="R22" s="25" t="n">
        <f aca="false">ROUND(H22*0.01*2,0)/2+M22</f>
        <v>228.822909090909</v>
      </c>
      <c r="S22" s="26" t="s">
        <v>34</v>
      </c>
      <c r="T22" s="27"/>
      <c r="U22" s="21"/>
      <c r="V22" s="12"/>
      <c r="W22" s="25" t="n">
        <f aca="false">ROUND(M22*0.02*2,0)/2+R22</f>
        <v>233.322909090909</v>
      </c>
      <c r="X22" s="26" t="s">
        <v>34</v>
      </c>
    </row>
    <row r="23" s="2" customFormat="true" ht="30" hidden="false" customHeight="true" outlineLevel="0" collapsed="false">
      <c r="A23" s="12" t="s">
        <v>79</v>
      </c>
      <c r="B23" s="12" t="s">
        <v>80</v>
      </c>
      <c r="C23" s="12" t="s">
        <v>81</v>
      </c>
      <c r="D23" s="12" t="s">
        <v>31</v>
      </c>
      <c r="E23" s="12" t="n">
        <v>53</v>
      </c>
      <c r="F23" s="12" t="s">
        <v>32</v>
      </c>
      <c r="G23" s="12" t="n">
        <v>0.312</v>
      </c>
      <c r="H23" s="12" t="n">
        <v>632</v>
      </c>
      <c r="I23" s="12" t="n">
        <v>445</v>
      </c>
      <c r="J23" s="20" t="n">
        <f aca="false">I23/(E23*50%)</f>
        <v>16.7924528301887</v>
      </c>
      <c r="K23" s="12" t="n">
        <v>1</v>
      </c>
      <c r="L23" s="12" t="n">
        <v>0</v>
      </c>
      <c r="M23" s="21" t="n">
        <f aca="false">G23*H23+J23+K23+L23</f>
        <v>214.976452830189</v>
      </c>
      <c r="N23" s="12"/>
      <c r="O23" s="22"/>
      <c r="P23" s="23"/>
      <c r="Q23" s="24"/>
      <c r="R23" s="25" t="n">
        <f aca="false">ROUND(H23*0.01*2,0)/2+M23</f>
        <v>221.476452830189</v>
      </c>
      <c r="S23" s="26" t="s">
        <v>34</v>
      </c>
      <c r="T23" s="27"/>
      <c r="U23" s="21"/>
      <c r="V23" s="12"/>
      <c r="W23" s="25" t="n">
        <f aca="false">ROUND(M23*0.02*2,0)/2+R23</f>
        <v>225.976452830189</v>
      </c>
      <c r="X23" s="26" t="s">
        <v>34</v>
      </c>
    </row>
    <row r="24" s="2" customFormat="true" ht="30" hidden="false" customHeight="true" outlineLevel="0" collapsed="false">
      <c r="A24" s="12" t="s">
        <v>70</v>
      </c>
      <c r="B24" s="12" t="s">
        <v>82</v>
      </c>
      <c r="C24" s="12" t="s">
        <v>83</v>
      </c>
      <c r="D24" s="12" t="s">
        <v>31</v>
      </c>
      <c r="E24" s="12" t="n">
        <v>44</v>
      </c>
      <c r="F24" s="12" t="s">
        <v>42</v>
      </c>
      <c r="G24" s="12" t="n">
        <v>0.312</v>
      </c>
      <c r="H24" s="12" t="n">
        <v>1293</v>
      </c>
      <c r="I24" s="12" t="n">
        <v>1396</v>
      </c>
      <c r="J24" s="20" t="n">
        <f aca="false">I24/(E24*50%)</f>
        <v>63.4545454545455</v>
      </c>
      <c r="K24" s="12" t="n">
        <v>1</v>
      </c>
      <c r="L24" s="12" t="n">
        <v>0</v>
      </c>
      <c r="M24" s="21" t="n">
        <f aca="false">G24*H24+J24+K24+L24</f>
        <v>467.870545454545</v>
      </c>
      <c r="N24" s="12"/>
      <c r="O24" s="22"/>
      <c r="P24" s="23"/>
      <c r="Q24" s="24"/>
      <c r="R24" s="25" t="n">
        <f aca="false">H24*0.01+M24</f>
        <v>480.800545454545</v>
      </c>
      <c r="S24" s="26" t="s">
        <v>34</v>
      </c>
      <c r="T24" s="27"/>
      <c r="U24" s="21"/>
      <c r="V24" s="12"/>
      <c r="W24" s="25" t="n">
        <f aca="false">M24*0.02+R24</f>
        <v>490.157956363636</v>
      </c>
      <c r="X24" s="26" t="s">
        <v>34</v>
      </c>
    </row>
    <row r="25" s="2" customFormat="true" ht="39" hidden="false" customHeight="true" outlineLevel="0" collapsed="false">
      <c r="A25" s="12" t="s">
        <v>84</v>
      </c>
      <c r="B25" s="12" t="s">
        <v>85</v>
      </c>
      <c r="C25" s="12" t="s">
        <v>86</v>
      </c>
      <c r="D25" s="12" t="s">
        <v>31</v>
      </c>
      <c r="E25" s="12" t="n">
        <v>59</v>
      </c>
      <c r="F25" s="12" t="s">
        <v>32</v>
      </c>
      <c r="G25" s="12" t="n">
        <v>0.312</v>
      </c>
      <c r="H25" s="12" t="n">
        <v>650</v>
      </c>
      <c r="I25" s="12" t="n">
        <v>660</v>
      </c>
      <c r="J25" s="20" t="n">
        <f aca="false">I25/(E25*50%)</f>
        <v>22.3728813559322</v>
      </c>
      <c r="K25" s="12" t="n">
        <v>1</v>
      </c>
      <c r="L25" s="12" t="n">
        <v>0</v>
      </c>
      <c r="M25" s="21" t="n">
        <f aca="false">G25*H25+J25+K25+L25</f>
        <v>226.172881355932</v>
      </c>
      <c r="N25" s="12"/>
      <c r="O25" s="22"/>
      <c r="P25" s="23"/>
      <c r="Q25" s="24"/>
      <c r="R25" s="25" t="n">
        <f aca="false">ROUND(H25*0.01*2,0)/2+M25</f>
        <v>232.672881355932</v>
      </c>
      <c r="S25" s="26" t="s">
        <v>34</v>
      </c>
      <c r="T25" s="27"/>
      <c r="U25" s="21"/>
      <c r="V25" s="12"/>
      <c r="W25" s="25" t="n">
        <f aca="false">ROUND(M25*0.02*2,0)/2+R25</f>
        <v>237.172881355932</v>
      </c>
      <c r="X25" s="26" t="s">
        <v>34</v>
      </c>
    </row>
    <row r="26" s="2" customFormat="true" ht="30" hidden="false" customHeight="true" outlineLevel="0" collapsed="false">
      <c r="A26" s="12" t="s">
        <v>87</v>
      </c>
      <c r="B26" s="12" t="s">
        <v>88</v>
      </c>
      <c r="C26" s="12" t="s">
        <v>89</v>
      </c>
      <c r="D26" s="12" t="s">
        <v>31</v>
      </c>
      <c r="E26" s="12" t="n">
        <v>39</v>
      </c>
      <c r="F26" s="12" t="s">
        <v>42</v>
      </c>
      <c r="G26" s="12" t="n">
        <v>0.312</v>
      </c>
      <c r="H26" s="12" t="n">
        <v>910</v>
      </c>
      <c r="I26" s="12" t="n">
        <v>847</v>
      </c>
      <c r="J26" s="20" t="n">
        <f aca="false">I26/(E26*50%)</f>
        <v>43.4358974358974</v>
      </c>
      <c r="K26" s="12" t="n">
        <v>1</v>
      </c>
      <c r="L26" s="12" t="n">
        <v>0</v>
      </c>
      <c r="M26" s="21" t="n">
        <f aca="false">G26*H26+J26+K26+L26</f>
        <v>328.355897435898</v>
      </c>
      <c r="N26" s="12"/>
      <c r="O26" s="22"/>
      <c r="P26" s="23"/>
      <c r="Q26" s="24"/>
      <c r="R26" s="25" t="n">
        <f aca="false">ROUND(H26*0.01*2,0)/2+M26</f>
        <v>337.355897435898</v>
      </c>
      <c r="S26" s="26" t="s">
        <v>34</v>
      </c>
      <c r="T26" s="27"/>
      <c r="U26" s="21"/>
      <c r="V26" s="12"/>
      <c r="W26" s="25" t="n">
        <f aca="false">ROUND(M26*0.02*2,0)/2+R26</f>
        <v>343.855897435898</v>
      </c>
      <c r="X26" s="26" t="s">
        <v>34</v>
      </c>
    </row>
    <row r="27" s="2" customFormat="true" ht="30" hidden="false" customHeight="true" outlineLevel="0" collapsed="false">
      <c r="A27" s="12" t="s">
        <v>90</v>
      </c>
      <c r="B27" s="12" t="s">
        <v>91</v>
      </c>
      <c r="C27" s="12" t="s">
        <v>92</v>
      </c>
      <c r="D27" s="12" t="s">
        <v>31</v>
      </c>
      <c r="E27" s="12" t="n">
        <v>47</v>
      </c>
      <c r="F27" s="12" t="s">
        <v>93</v>
      </c>
      <c r="G27" s="12" t="n">
        <v>0.273</v>
      </c>
      <c r="H27" s="12" t="n">
        <v>449</v>
      </c>
      <c r="I27" s="12" t="n">
        <v>275</v>
      </c>
      <c r="J27" s="20" t="n">
        <f aca="false">I27/(E27*50%)</f>
        <v>11.7021276595745</v>
      </c>
      <c r="K27" s="12" t="n">
        <v>1</v>
      </c>
      <c r="L27" s="12" t="n">
        <v>0</v>
      </c>
      <c r="M27" s="21" t="n">
        <f aca="false">G27*H27+J27+K27+L27</f>
        <v>135.279127659574</v>
      </c>
      <c r="N27" s="12"/>
      <c r="O27" s="22"/>
      <c r="P27" s="23"/>
      <c r="Q27" s="24"/>
      <c r="R27" s="25" t="n">
        <f aca="false">ROUND(H27*0.01*2,0)/2+M27</f>
        <v>139.779127659574</v>
      </c>
      <c r="S27" s="26" t="s">
        <v>34</v>
      </c>
      <c r="T27" s="27"/>
      <c r="U27" s="21"/>
      <c r="V27" s="12"/>
      <c r="W27" s="25" t="n">
        <f aca="false">ROUND(M27*0.02*2,0)/2+R27</f>
        <v>142.279127659574</v>
      </c>
      <c r="X27" s="26" t="s">
        <v>34</v>
      </c>
    </row>
    <row r="28" s="2" customFormat="true" ht="30" hidden="false" customHeight="true" outlineLevel="0" collapsed="false">
      <c r="A28" s="12" t="s">
        <v>90</v>
      </c>
      <c r="B28" s="12" t="s">
        <v>91</v>
      </c>
      <c r="C28" s="12" t="s">
        <v>92</v>
      </c>
      <c r="D28" s="12" t="s">
        <v>31</v>
      </c>
      <c r="E28" s="12" t="n">
        <v>47</v>
      </c>
      <c r="F28" s="12" t="s">
        <v>32</v>
      </c>
      <c r="G28" s="12" t="n">
        <v>0.312</v>
      </c>
      <c r="H28" s="12" t="n">
        <v>449</v>
      </c>
      <c r="I28" s="12" t="n">
        <v>275</v>
      </c>
      <c r="J28" s="20" t="n">
        <f aca="false">I28/(E28*50%)</f>
        <v>11.7021276595745</v>
      </c>
      <c r="K28" s="12" t="n">
        <v>1</v>
      </c>
      <c r="L28" s="12" t="n">
        <v>0</v>
      </c>
      <c r="M28" s="21" t="n">
        <f aca="false">G28*H28+J28+K28+L28</f>
        <v>152.790127659574</v>
      </c>
      <c r="N28" s="12"/>
      <c r="O28" s="22"/>
      <c r="P28" s="23"/>
      <c r="Q28" s="24"/>
      <c r="R28" s="25" t="n">
        <f aca="false">ROUND(H28*0.01*2,0)/2+M28</f>
        <v>157.290127659574</v>
      </c>
      <c r="S28" s="26" t="s">
        <v>34</v>
      </c>
      <c r="T28" s="27"/>
      <c r="U28" s="21"/>
      <c r="V28" s="12"/>
      <c r="W28" s="25" t="n">
        <f aca="false">ROUND(M28*0.02*2,0)/2+R28</f>
        <v>160.290127659574</v>
      </c>
      <c r="X28" s="26" t="s">
        <v>34</v>
      </c>
    </row>
    <row r="29" s="2" customFormat="true" ht="30" hidden="false" customHeight="true" outlineLevel="0" collapsed="false">
      <c r="A29" s="12" t="s">
        <v>94</v>
      </c>
      <c r="B29" s="12" t="s">
        <v>95</v>
      </c>
      <c r="C29" s="12" t="s">
        <v>96</v>
      </c>
      <c r="D29" s="12" t="s">
        <v>31</v>
      </c>
      <c r="E29" s="12" t="n">
        <v>57</v>
      </c>
      <c r="F29" s="12" t="s">
        <v>32</v>
      </c>
      <c r="G29" s="12" t="n">
        <v>0.312</v>
      </c>
      <c r="H29" s="12" t="n">
        <v>1192</v>
      </c>
      <c r="I29" s="12" t="n">
        <v>1150</v>
      </c>
      <c r="J29" s="20" t="n">
        <f aca="false">I29/(E29*50%)</f>
        <v>40.3508771929825</v>
      </c>
      <c r="K29" s="12" t="n">
        <v>1</v>
      </c>
      <c r="L29" s="12" t="n">
        <v>0</v>
      </c>
      <c r="M29" s="21" t="n">
        <f aca="false">G29*H29+J29+K29+L29</f>
        <v>413.254877192982</v>
      </c>
      <c r="N29" s="12"/>
      <c r="O29" s="22"/>
      <c r="P29" s="23"/>
      <c r="Q29" s="24"/>
      <c r="R29" s="25" t="n">
        <f aca="false">H29*0.01+M29</f>
        <v>425.174877192983</v>
      </c>
      <c r="S29" s="26" t="s">
        <v>34</v>
      </c>
      <c r="T29" s="27"/>
      <c r="U29" s="21"/>
      <c r="V29" s="12"/>
      <c r="W29" s="25" t="n">
        <f aca="false">M29*0.02+R29</f>
        <v>433.439974736842</v>
      </c>
      <c r="X29" s="26" t="s">
        <v>34</v>
      </c>
    </row>
    <row r="30" s="2" customFormat="true" ht="30" hidden="false" customHeight="true" outlineLevel="0" collapsed="false">
      <c r="A30" s="12" t="s">
        <v>97</v>
      </c>
      <c r="B30" s="12" t="s">
        <v>98</v>
      </c>
      <c r="C30" s="12" t="s">
        <v>99</v>
      </c>
      <c r="D30" s="12" t="s">
        <v>31</v>
      </c>
      <c r="E30" s="12" t="n">
        <v>40</v>
      </c>
      <c r="F30" s="12" t="s">
        <v>42</v>
      </c>
      <c r="G30" s="12" t="n">
        <v>0.312</v>
      </c>
      <c r="H30" s="12" t="n">
        <v>515</v>
      </c>
      <c r="I30" s="12" t="n">
        <v>353</v>
      </c>
      <c r="J30" s="20" t="n">
        <f aca="false">I30/(E30*50%)</f>
        <v>17.65</v>
      </c>
      <c r="K30" s="12" t="n">
        <v>1</v>
      </c>
      <c r="L30" s="12" t="n">
        <v>0</v>
      </c>
      <c r="M30" s="21" t="n">
        <f aca="false">G30*H30+J30+K30+L30</f>
        <v>179.33</v>
      </c>
      <c r="N30" s="12"/>
      <c r="O30" s="22"/>
      <c r="P30" s="23"/>
      <c r="Q30" s="24"/>
      <c r="R30" s="25" t="n">
        <f aca="false">ROUND(H30*0.01*2,0)/2+M30</f>
        <v>184.33</v>
      </c>
      <c r="S30" s="26" t="s">
        <v>34</v>
      </c>
      <c r="T30" s="27"/>
      <c r="U30" s="21"/>
      <c r="V30" s="12"/>
      <c r="W30" s="25" t="n">
        <f aca="false">ROUND(M30*0.02*2,0)/2+R30</f>
        <v>187.83</v>
      </c>
      <c r="X30" s="26" t="s">
        <v>34</v>
      </c>
    </row>
    <row r="31" s="2" customFormat="true" ht="30" hidden="false" customHeight="true" outlineLevel="0" collapsed="false">
      <c r="A31" s="12" t="s">
        <v>100</v>
      </c>
      <c r="B31" s="12" t="s">
        <v>101</v>
      </c>
      <c r="C31" s="12" t="s">
        <v>102</v>
      </c>
      <c r="D31" s="12" t="s">
        <v>31</v>
      </c>
      <c r="E31" s="12" t="n">
        <v>45</v>
      </c>
      <c r="F31" s="12" t="s">
        <v>42</v>
      </c>
      <c r="G31" s="12" t="n">
        <v>0.312</v>
      </c>
      <c r="H31" s="12" t="n">
        <v>600</v>
      </c>
      <c r="I31" s="12" t="n">
        <v>501</v>
      </c>
      <c r="J31" s="20" t="n">
        <f aca="false">I31/(E31*50%)</f>
        <v>22.2666666666667</v>
      </c>
      <c r="K31" s="12" t="n">
        <v>1</v>
      </c>
      <c r="L31" s="12" t="n">
        <v>0</v>
      </c>
      <c r="M31" s="21" t="n">
        <f aca="false">G31*H31+J31+K31+L31</f>
        <v>210.466666666667</v>
      </c>
      <c r="N31" s="12"/>
      <c r="O31" s="22"/>
      <c r="P31" s="23"/>
      <c r="Q31" s="24"/>
      <c r="R31" s="25" t="n">
        <f aca="false">ROUND(H31*0.01*2,0)/2+M31</f>
        <v>216.466666666667</v>
      </c>
      <c r="S31" s="26" t="s">
        <v>34</v>
      </c>
      <c r="T31" s="27"/>
      <c r="U31" s="21"/>
      <c r="V31" s="12"/>
      <c r="W31" s="25" t="n">
        <f aca="false">ROUND(M31*0.02*2,0)/2+R31</f>
        <v>220.466666666667</v>
      </c>
      <c r="X31" s="26" t="s">
        <v>34</v>
      </c>
    </row>
    <row r="32" s="2" customFormat="true" ht="30" hidden="false" customHeight="true" outlineLevel="0" collapsed="false">
      <c r="A32" s="12" t="s">
        <v>103</v>
      </c>
      <c r="B32" s="12" t="s">
        <v>101</v>
      </c>
      <c r="C32" s="12" t="s">
        <v>102</v>
      </c>
      <c r="D32" s="12" t="s">
        <v>31</v>
      </c>
      <c r="E32" s="12" t="n">
        <v>53</v>
      </c>
      <c r="F32" s="12" t="s">
        <v>32</v>
      </c>
      <c r="G32" s="12" t="n">
        <v>0.312</v>
      </c>
      <c r="H32" s="12" t="n">
        <v>600</v>
      </c>
      <c r="I32" s="12" t="n">
        <v>501</v>
      </c>
      <c r="J32" s="20" t="n">
        <f aca="false">I32/(E32*50%)</f>
        <v>18.9056603773585</v>
      </c>
      <c r="K32" s="12" t="n">
        <v>1</v>
      </c>
      <c r="L32" s="12" t="n">
        <v>0</v>
      </c>
      <c r="M32" s="21" t="n">
        <f aca="false">G32*H32+J32+K32+L32</f>
        <v>207.105660377358</v>
      </c>
      <c r="N32" s="12"/>
      <c r="O32" s="22"/>
      <c r="P32" s="23"/>
      <c r="Q32" s="24"/>
      <c r="R32" s="25" t="n">
        <f aca="false">ROUND(H32*0.01*2,0)/2+M32</f>
        <v>213.105660377358</v>
      </c>
      <c r="S32" s="26" t="s">
        <v>34</v>
      </c>
      <c r="T32" s="27"/>
      <c r="U32" s="21"/>
      <c r="V32" s="12"/>
      <c r="W32" s="25" t="n">
        <f aca="false">ROUND(M32*0.02*2,0)/2+R32</f>
        <v>217.105660377358</v>
      </c>
      <c r="X32" s="26" t="s">
        <v>34</v>
      </c>
    </row>
    <row r="33" s="2" customFormat="true" ht="30" hidden="false" customHeight="true" outlineLevel="0" collapsed="false">
      <c r="A33" s="12" t="s">
        <v>28</v>
      </c>
      <c r="B33" s="12" t="s">
        <v>29</v>
      </c>
      <c r="C33" s="12" t="s">
        <v>30</v>
      </c>
      <c r="D33" s="12" t="s">
        <v>31</v>
      </c>
      <c r="E33" s="12" t="n">
        <v>49</v>
      </c>
      <c r="F33" s="12" t="s">
        <v>104</v>
      </c>
      <c r="G33" s="12" t="n">
        <v>0.364</v>
      </c>
      <c r="H33" s="12" t="n">
        <v>990</v>
      </c>
      <c r="I33" s="12" t="n">
        <v>930</v>
      </c>
      <c r="J33" s="20" t="n">
        <f aca="false">I33/(E33*45%)</f>
        <v>42.1768707482993</v>
      </c>
      <c r="K33" s="12" t="n">
        <v>1</v>
      </c>
      <c r="L33" s="12" t="n">
        <v>0</v>
      </c>
      <c r="M33" s="21" t="n">
        <f aca="false">G33*H33+J33+K33+L33</f>
        <v>403.536870748299</v>
      </c>
      <c r="N33" s="12"/>
      <c r="O33" s="22"/>
      <c r="P33" s="23"/>
      <c r="Q33" s="24"/>
      <c r="R33" s="25" t="n">
        <f aca="false">H33*0.01+M33</f>
        <v>413.436870748299</v>
      </c>
      <c r="S33" s="26" t="s">
        <v>34</v>
      </c>
      <c r="T33" s="27"/>
      <c r="U33" s="21"/>
      <c r="V33" s="12"/>
      <c r="W33" s="25" t="n">
        <f aca="false">M33*0.02+R33</f>
        <v>421.507608163265</v>
      </c>
      <c r="X33" s="26" t="s">
        <v>34</v>
      </c>
    </row>
    <row r="34" s="2" customFormat="true" ht="30" hidden="false" customHeight="true" outlineLevel="0" collapsed="false">
      <c r="A34" s="12" t="s">
        <v>35</v>
      </c>
      <c r="B34" s="12" t="s">
        <v>36</v>
      </c>
      <c r="C34" s="12" t="s">
        <v>37</v>
      </c>
      <c r="D34" s="12" t="s">
        <v>31</v>
      </c>
      <c r="E34" s="12" t="n">
        <v>39</v>
      </c>
      <c r="F34" s="12" t="s">
        <v>105</v>
      </c>
      <c r="G34" s="12" t="n">
        <v>0.312</v>
      </c>
      <c r="H34" s="12" t="n">
        <v>1200</v>
      </c>
      <c r="I34" s="12" t="n">
        <v>1060</v>
      </c>
      <c r="J34" s="20" t="n">
        <f aca="false">I34/(E34*45%)</f>
        <v>60.3988603988604</v>
      </c>
      <c r="K34" s="12" t="n">
        <v>1</v>
      </c>
      <c r="L34" s="12" t="n">
        <v>0</v>
      </c>
      <c r="M34" s="21" t="n">
        <f aca="false">G34*H34+J34+K34+L34</f>
        <v>435.79886039886</v>
      </c>
      <c r="N34" s="12"/>
      <c r="O34" s="22"/>
      <c r="P34" s="23"/>
      <c r="Q34" s="24"/>
      <c r="R34" s="25" t="n">
        <f aca="false">H34*0.01+M34</f>
        <v>447.79886039886</v>
      </c>
      <c r="S34" s="26" t="s">
        <v>34</v>
      </c>
      <c r="T34" s="27"/>
      <c r="U34" s="21"/>
      <c r="V34" s="12"/>
      <c r="W34" s="25" t="n">
        <f aca="false">M34*0.02+R34</f>
        <v>456.514837606838</v>
      </c>
      <c r="X34" s="26" t="s">
        <v>34</v>
      </c>
    </row>
    <row r="35" s="2" customFormat="true" ht="30" hidden="false" customHeight="true" outlineLevel="0" collapsed="false">
      <c r="A35" s="12" t="s">
        <v>39</v>
      </c>
      <c r="B35" s="12" t="s">
        <v>40</v>
      </c>
      <c r="C35" s="12" t="s">
        <v>41</v>
      </c>
      <c r="D35" s="12" t="s">
        <v>31</v>
      </c>
      <c r="E35" s="12" t="n">
        <v>40</v>
      </c>
      <c r="F35" s="12" t="s">
        <v>106</v>
      </c>
      <c r="G35" s="12" t="n">
        <v>0.364</v>
      </c>
      <c r="H35" s="12" t="n">
        <v>552</v>
      </c>
      <c r="I35" s="12" t="n">
        <v>565</v>
      </c>
      <c r="J35" s="20" t="n">
        <f aca="false">I35/(E35*45%)</f>
        <v>31.3888888888889</v>
      </c>
      <c r="K35" s="12" t="n">
        <v>1</v>
      </c>
      <c r="L35" s="12" t="n">
        <v>0</v>
      </c>
      <c r="M35" s="21" t="n">
        <f aca="false">G35*H35+J35+K35+L35</f>
        <v>233.316888888889</v>
      </c>
      <c r="N35" s="12"/>
      <c r="O35" s="22"/>
      <c r="P35" s="23"/>
      <c r="Q35" s="24"/>
      <c r="R35" s="25" t="n">
        <f aca="false">ROUND(H35*0.01*2,0)/2+M35</f>
        <v>238.816888888889</v>
      </c>
      <c r="S35" s="26" t="s">
        <v>34</v>
      </c>
      <c r="T35" s="27"/>
      <c r="U35" s="21"/>
      <c r="V35" s="12"/>
      <c r="W35" s="25" t="n">
        <f aca="false">ROUND(M35*0.02*2,0)/2+R35</f>
        <v>243.316888888889</v>
      </c>
      <c r="X35" s="26" t="s">
        <v>34</v>
      </c>
    </row>
    <row r="36" s="2" customFormat="true" ht="30" hidden="false" customHeight="true" outlineLevel="0" collapsed="false">
      <c r="A36" s="12" t="s">
        <v>43</v>
      </c>
      <c r="B36" s="12" t="s">
        <v>44</v>
      </c>
      <c r="C36" s="12" t="s">
        <v>45</v>
      </c>
      <c r="D36" s="12" t="s">
        <v>31</v>
      </c>
      <c r="E36" s="12" t="n">
        <v>53</v>
      </c>
      <c r="F36" s="12" t="s">
        <v>104</v>
      </c>
      <c r="G36" s="12" t="n">
        <v>0.364</v>
      </c>
      <c r="H36" s="12" t="n">
        <v>537</v>
      </c>
      <c r="I36" s="12" t="n">
        <v>580</v>
      </c>
      <c r="J36" s="20" t="n">
        <f aca="false">I36/(E36*45%)</f>
        <v>24.3186582809224</v>
      </c>
      <c r="K36" s="12" t="n">
        <v>1</v>
      </c>
      <c r="L36" s="12" t="n">
        <v>0</v>
      </c>
      <c r="M36" s="21" t="n">
        <f aca="false">G36*H36+J36+K36+L36</f>
        <v>220.786658280922</v>
      </c>
      <c r="N36" s="12"/>
      <c r="O36" s="22"/>
      <c r="P36" s="23"/>
      <c r="Q36" s="24"/>
      <c r="R36" s="25" t="n">
        <f aca="false">ROUND(H36*0.01*2,0)/2+M36</f>
        <v>226.286658280922</v>
      </c>
      <c r="S36" s="26" t="s">
        <v>34</v>
      </c>
      <c r="T36" s="27"/>
      <c r="U36" s="21"/>
      <c r="V36" s="12"/>
      <c r="W36" s="25" t="n">
        <f aca="false">ROUND(M36*0.02*2,0)/2+R36</f>
        <v>230.786658280922</v>
      </c>
      <c r="X36" s="26" t="s">
        <v>34</v>
      </c>
    </row>
    <row r="37" s="2" customFormat="true" ht="30" hidden="false" customHeight="true" outlineLevel="0" collapsed="false">
      <c r="A37" s="12" t="s">
        <v>46</v>
      </c>
      <c r="B37" s="12" t="s">
        <v>47</v>
      </c>
      <c r="C37" s="12" t="s">
        <v>48</v>
      </c>
      <c r="D37" s="12" t="s">
        <v>31</v>
      </c>
      <c r="E37" s="12" t="n">
        <v>55</v>
      </c>
      <c r="F37" s="12" t="s">
        <v>104</v>
      </c>
      <c r="G37" s="12" t="n">
        <v>0.364</v>
      </c>
      <c r="H37" s="12" t="n">
        <v>441</v>
      </c>
      <c r="I37" s="12" t="n">
        <v>449</v>
      </c>
      <c r="J37" s="20" t="n">
        <f aca="false">I37/(E37*45%)</f>
        <v>18.1414141414141</v>
      </c>
      <c r="K37" s="12" t="n">
        <v>1</v>
      </c>
      <c r="L37" s="12" t="n">
        <v>0</v>
      </c>
      <c r="M37" s="21" t="n">
        <f aca="false">G37*H37+J37+K37+L37</f>
        <v>179.665414141414</v>
      </c>
      <c r="N37" s="12"/>
      <c r="O37" s="22"/>
      <c r="P37" s="23"/>
      <c r="Q37" s="24"/>
      <c r="R37" s="25" t="n">
        <f aca="false">ROUND(H37*0.01*2,0)/2+M37</f>
        <v>184.165414141414</v>
      </c>
      <c r="S37" s="26" t="s">
        <v>34</v>
      </c>
      <c r="T37" s="27"/>
      <c r="U37" s="21"/>
      <c r="V37" s="12"/>
      <c r="W37" s="25" t="n">
        <f aca="false">ROUND(M37*0.02*2,0)/2+R37</f>
        <v>187.665414141414</v>
      </c>
      <c r="X37" s="26" t="s">
        <v>34</v>
      </c>
    </row>
    <row r="38" s="2" customFormat="true" ht="38.25" hidden="false" customHeight="true" outlineLevel="0" collapsed="false">
      <c r="A38" s="12" t="s">
        <v>49</v>
      </c>
      <c r="B38" s="12" t="s">
        <v>50</v>
      </c>
      <c r="C38" s="12" t="s">
        <v>51</v>
      </c>
      <c r="D38" s="12" t="s">
        <v>31</v>
      </c>
      <c r="E38" s="12" t="n">
        <v>55</v>
      </c>
      <c r="F38" s="12" t="s">
        <v>104</v>
      </c>
      <c r="G38" s="12" t="n">
        <v>0.364</v>
      </c>
      <c r="H38" s="12" t="n">
        <v>597</v>
      </c>
      <c r="I38" s="12" t="n">
        <v>545</v>
      </c>
      <c r="J38" s="20" t="n">
        <f aca="false">I38/(E38*45%)</f>
        <v>22.020202020202</v>
      </c>
      <c r="K38" s="12" t="n">
        <v>1</v>
      </c>
      <c r="L38" s="12" t="n">
        <v>0</v>
      </c>
      <c r="M38" s="21" t="n">
        <f aca="false">G38*H38+J38+K38+L38</f>
        <v>240.328202020202</v>
      </c>
      <c r="N38" s="12"/>
      <c r="O38" s="22"/>
      <c r="P38" s="23"/>
      <c r="Q38" s="24"/>
      <c r="R38" s="25" t="n">
        <f aca="false">ROUND(H38*0.01*2,0)/2+M38</f>
        <v>246.328202020202</v>
      </c>
      <c r="S38" s="26" t="s">
        <v>34</v>
      </c>
      <c r="T38" s="27"/>
      <c r="U38" s="21"/>
      <c r="V38" s="12"/>
      <c r="W38" s="25" t="n">
        <f aca="false">ROUND(M38*0.02*2,0)/2+R38</f>
        <v>251.328202020202</v>
      </c>
      <c r="X38" s="26" t="s">
        <v>34</v>
      </c>
    </row>
    <row r="39" s="2" customFormat="true" ht="30" hidden="false" customHeight="true" outlineLevel="0" collapsed="false">
      <c r="A39" s="12" t="s">
        <v>52</v>
      </c>
      <c r="B39" s="12" t="s">
        <v>53</v>
      </c>
      <c r="C39" s="12" t="s">
        <v>54</v>
      </c>
      <c r="D39" s="12" t="s">
        <v>31</v>
      </c>
      <c r="E39" s="12" t="n">
        <v>53</v>
      </c>
      <c r="F39" s="12" t="s">
        <v>104</v>
      </c>
      <c r="G39" s="12" t="n">
        <v>0.364</v>
      </c>
      <c r="H39" s="12" t="n">
        <v>611</v>
      </c>
      <c r="I39" s="12" t="n">
        <v>560</v>
      </c>
      <c r="J39" s="20" t="n">
        <f aca="false">I39/(E39*45%)</f>
        <v>23.4800838574423</v>
      </c>
      <c r="K39" s="12" t="n">
        <v>1</v>
      </c>
      <c r="L39" s="12" t="n">
        <v>0</v>
      </c>
      <c r="M39" s="21" t="n">
        <f aca="false">G39*H39+J39+K39+L39</f>
        <v>246.884083857442</v>
      </c>
      <c r="N39" s="12"/>
      <c r="O39" s="22"/>
      <c r="P39" s="23"/>
      <c r="Q39" s="24"/>
      <c r="R39" s="25" t="n">
        <f aca="false">ROUND(H39*0.01*2,0)/2+M39</f>
        <v>252.884083857442</v>
      </c>
      <c r="S39" s="26" t="s">
        <v>34</v>
      </c>
      <c r="T39" s="27"/>
      <c r="U39" s="21"/>
      <c r="V39" s="12"/>
      <c r="W39" s="25" t="n">
        <f aca="false">ROUND(M39*0.02*2,0)/2+R39</f>
        <v>257.884083857442</v>
      </c>
      <c r="X39" s="26" t="s">
        <v>34</v>
      </c>
    </row>
    <row r="40" s="2" customFormat="true" ht="30" hidden="false" customHeight="true" outlineLevel="0" collapsed="false">
      <c r="A40" s="12" t="s">
        <v>55</v>
      </c>
      <c r="B40" s="12" t="s">
        <v>56</v>
      </c>
      <c r="C40" s="12" t="s">
        <v>57</v>
      </c>
      <c r="D40" s="12" t="s">
        <v>31</v>
      </c>
      <c r="E40" s="12" t="n">
        <v>55</v>
      </c>
      <c r="F40" s="12" t="s">
        <v>104</v>
      </c>
      <c r="G40" s="12" t="n">
        <v>0.364</v>
      </c>
      <c r="H40" s="12" t="n">
        <v>607</v>
      </c>
      <c r="I40" s="12" t="n">
        <v>685</v>
      </c>
      <c r="J40" s="20" t="n">
        <f aca="false">I40/(E40*45%)</f>
        <v>27.6767676767677</v>
      </c>
      <c r="K40" s="12" t="n">
        <v>1</v>
      </c>
      <c r="L40" s="12" t="n">
        <v>0</v>
      </c>
      <c r="M40" s="21" t="n">
        <f aca="false">G40*H40+J40+K40+L40</f>
        <v>249.624767676768</v>
      </c>
      <c r="N40" s="12"/>
      <c r="O40" s="22"/>
      <c r="P40" s="23"/>
      <c r="Q40" s="24"/>
      <c r="R40" s="25" t="n">
        <f aca="false">ROUND(H40*0.01*2,0)/2+M40</f>
        <v>255.624767676768</v>
      </c>
      <c r="S40" s="26" t="s">
        <v>34</v>
      </c>
      <c r="T40" s="27"/>
      <c r="U40" s="21"/>
      <c r="V40" s="12"/>
      <c r="W40" s="25" t="n">
        <f aca="false">ROUND(M40*0.02*2,0)/2+R40</f>
        <v>260.624767676768</v>
      </c>
      <c r="X40" s="26" t="s">
        <v>34</v>
      </c>
    </row>
    <row r="41" s="2" customFormat="true" ht="30" hidden="false" customHeight="true" outlineLevel="0" collapsed="false">
      <c r="A41" s="12" t="s">
        <v>58</v>
      </c>
      <c r="B41" s="12" t="s">
        <v>59</v>
      </c>
      <c r="C41" s="12" t="s">
        <v>60</v>
      </c>
      <c r="D41" s="12" t="s">
        <v>31</v>
      </c>
      <c r="E41" s="12" t="n">
        <v>55</v>
      </c>
      <c r="F41" s="12" t="s">
        <v>104</v>
      </c>
      <c r="G41" s="12" t="n">
        <v>0.364</v>
      </c>
      <c r="H41" s="12" t="n">
        <v>591</v>
      </c>
      <c r="I41" s="12" t="n">
        <v>528</v>
      </c>
      <c r="J41" s="20" t="n">
        <f aca="false">I41/(E41*45%)</f>
        <v>21.3333333333333</v>
      </c>
      <c r="K41" s="12" t="n">
        <v>1</v>
      </c>
      <c r="L41" s="12" t="n">
        <v>0</v>
      </c>
      <c r="M41" s="21" t="n">
        <f aca="false">G41*H41+J41+K41+L41</f>
        <v>237.457333333333</v>
      </c>
      <c r="N41" s="12"/>
      <c r="O41" s="22"/>
      <c r="P41" s="23"/>
      <c r="Q41" s="24"/>
      <c r="R41" s="25" t="n">
        <f aca="false">ROUND(H41*0.01*2,0)/2+M41</f>
        <v>243.457333333333</v>
      </c>
      <c r="S41" s="26" t="s">
        <v>34</v>
      </c>
      <c r="T41" s="27"/>
      <c r="U41" s="21"/>
      <c r="V41" s="12"/>
      <c r="W41" s="25" t="n">
        <f aca="false">ROUND(M41*0.02*2,0)/2+R41</f>
        <v>247.957333333333</v>
      </c>
      <c r="X41" s="26" t="s">
        <v>34</v>
      </c>
    </row>
    <row r="42" s="2" customFormat="true" ht="30" hidden="false" customHeight="true" outlineLevel="0" collapsed="false">
      <c r="A42" s="12" t="s">
        <v>61</v>
      </c>
      <c r="B42" s="12" t="s">
        <v>62</v>
      </c>
      <c r="C42" s="12" t="s">
        <v>63</v>
      </c>
      <c r="D42" s="12" t="s">
        <v>31</v>
      </c>
      <c r="E42" s="12" t="n">
        <v>49</v>
      </c>
      <c r="F42" s="12" t="s">
        <v>104</v>
      </c>
      <c r="G42" s="12" t="n">
        <v>0.364</v>
      </c>
      <c r="H42" s="12" t="n">
        <v>585</v>
      </c>
      <c r="I42" s="12" t="n">
        <v>405</v>
      </c>
      <c r="J42" s="20" t="n">
        <f aca="false">I42/(E42*45%)</f>
        <v>18.3673469387755</v>
      </c>
      <c r="K42" s="12" t="n">
        <v>1</v>
      </c>
      <c r="L42" s="12" t="n">
        <v>0</v>
      </c>
      <c r="M42" s="21" t="n">
        <f aca="false">G42*H42+J42+K42+L42</f>
        <v>232.307346938776</v>
      </c>
      <c r="N42" s="12"/>
      <c r="O42" s="22"/>
      <c r="P42" s="23"/>
      <c r="Q42" s="24"/>
      <c r="R42" s="25" t="n">
        <f aca="false">ROUND(H42*0.01*2,0)/2+M42</f>
        <v>238.307346938776</v>
      </c>
      <c r="S42" s="26" t="s">
        <v>34</v>
      </c>
      <c r="T42" s="27"/>
      <c r="U42" s="21"/>
      <c r="V42" s="12"/>
      <c r="W42" s="25" t="n">
        <f aca="false">ROUND(M42*0.02*2,0)/2+R42</f>
        <v>242.807346938776</v>
      </c>
      <c r="X42" s="26" t="s">
        <v>34</v>
      </c>
    </row>
    <row r="43" customFormat="false" ht="30" hidden="false" customHeight="true" outlineLevel="0" collapsed="false">
      <c r="A43" s="12" t="s">
        <v>64</v>
      </c>
      <c r="B43" s="12" t="s">
        <v>65</v>
      </c>
      <c r="C43" s="12" t="s">
        <v>66</v>
      </c>
      <c r="D43" s="12" t="s">
        <v>31</v>
      </c>
      <c r="E43" s="12" t="n">
        <v>51</v>
      </c>
      <c r="F43" s="12" t="s">
        <v>104</v>
      </c>
      <c r="G43" s="12" t="n">
        <v>0.364</v>
      </c>
      <c r="H43" s="12" t="n">
        <v>549</v>
      </c>
      <c r="I43" s="12" t="n">
        <v>518</v>
      </c>
      <c r="J43" s="20" t="n">
        <f aca="false">I43/(E43*45%)</f>
        <v>22.5708061002179</v>
      </c>
      <c r="K43" s="12" t="n">
        <v>1</v>
      </c>
      <c r="L43" s="12" t="n">
        <v>0</v>
      </c>
      <c r="M43" s="21" t="n">
        <f aca="false">G43*H43+J43+K43+L43</f>
        <v>223.406806100218</v>
      </c>
      <c r="N43" s="12"/>
      <c r="O43" s="28"/>
      <c r="P43" s="29"/>
      <c r="Q43" s="30"/>
      <c r="R43" s="25" t="n">
        <f aca="false">ROUND(H43*0.01*2,0)/2+M43</f>
        <v>228.906806100218</v>
      </c>
      <c r="S43" s="26" t="s">
        <v>34</v>
      </c>
      <c r="T43" s="27"/>
      <c r="U43" s="21"/>
      <c r="V43" s="12"/>
      <c r="W43" s="25" t="n">
        <f aca="false">ROUND(M43*0.02*2,0)/2+R43</f>
        <v>233.406806100218</v>
      </c>
      <c r="X43" s="26" t="s">
        <v>34</v>
      </c>
    </row>
    <row r="44" customFormat="false" ht="30" hidden="false" customHeight="true" outlineLevel="0" collapsed="false">
      <c r="A44" s="12" t="s">
        <v>67</v>
      </c>
      <c r="B44" s="12" t="s">
        <v>68</v>
      </c>
      <c r="C44" s="12" t="s">
        <v>69</v>
      </c>
      <c r="D44" s="12" t="s">
        <v>31</v>
      </c>
      <c r="E44" s="12" t="n">
        <v>57</v>
      </c>
      <c r="F44" s="12" t="s">
        <v>104</v>
      </c>
      <c r="G44" s="12" t="n">
        <v>0.364</v>
      </c>
      <c r="H44" s="12" t="n">
        <v>725</v>
      </c>
      <c r="I44" s="12" t="n">
        <v>849</v>
      </c>
      <c r="J44" s="20" t="n">
        <f aca="false">I44/(E44*45%)</f>
        <v>33.0994152046784</v>
      </c>
      <c r="K44" s="12" t="n">
        <v>1</v>
      </c>
      <c r="L44" s="12" t="n">
        <v>0</v>
      </c>
      <c r="M44" s="21" t="n">
        <f aca="false">G44*H44+J44+K44+L44</f>
        <v>297.999415204678</v>
      </c>
      <c r="N44" s="12"/>
      <c r="O44" s="28"/>
      <c r="P44" s="29"/>
      <c r="Q44" s="30"/>
      <c r="R44" s="25" t="n">
        <f aca="false">ROUND(H44*0.01*2,0)/2+M44</f>
        <v>305.499415204678</v>
      </c>
      <c r="S44" s="26" t="s">
        <v>34</v>
      </c>
      <c r="T44" s="27"/>
      <c r="U44" s="21"/>
      <c r="V44" s="12"/>
      <c r="W44" s="25" t="n">
        <f aca="false">ROUND(M44*0.02*2,0)/2+R44</f>
        <v>311.499415204678</v>
      </c>
      <c r="X44" s="26" t="s">
        <v>34</v>
      </c>
    </row>
    <row r="45" customFormat="false" ht="30" hidden="false" customHeight="true" outlineLevel="0" collapsed="false">
      <c r="A45" s="12" t="s">
        <v>70</v>
      </c>
      <c r="B45" s="12" t="s">
        <v>68</v>
      </c>
      <c r="C45" s="12" t="s">
        <v>69</v>
      </c>
      <c r="D45" s="12" t="s">
        <v>31</v>
      </c>
      <c r="E45" s="12" t="n">
        <v>44</v>
      </c>
      <c r="F45" s="12" t="s">
        <v>105</v>
      </c>
      <c r="G45" s="12" t="n">
        <v>0.312</v>
      </c>
      <c r="H45" s="12" t="n">
        <v>725</v>
      </c>
      <c r="I45" s="12" t="n">
        <v>849</v>
      </c>
      <c r="J45" s="20" t="n">
        <f aca="false">I45/(E45*45%)</f>
        <v>42.8787878787879</v>
      </c>
      <c r="K45" s="12" t="n">
        <v>1</v>
      </c>
      <c r="L45" s="12" t="n">
        <v>0</v>
      </c>
      <c r="M45" s="21" t="n">
        <f aca="false">G45*H45+J45+K45+L45</f>
        <v>270.078787878788</v>
      </c>
      <c r="N45" s="12"/>
      <c r="O45" s="28"/>
      <c r="P45" s="29"/>
      <c r="Q45" s="30"/>
      <c r="R45" s="25" t="n">
        <f aca="false">ROUND(H45*0.01*2,0)/2+M45</f>
        <v>277.578787878788</v>
      </c>
      <c r="S45" s="26" t="s">
        <v>34</v>
      </c>
      <c r="T45" s="27"/>
      <c r="U45" s="21"/>
      <c r="V45" s="12"/>
      <c r="W45" s="25" t="n">
        <f aca="false">ROUND(M45*0.02*2,0)/2+R45</f>
        <v>283.078787878788</v>
      </c>
      <c r="X45" s="26" t="s">
        <v>34</v>
      </c>
    </row>
    <row r="46" customFormat="false" ht="30" hidden="false" customHeight="true" outlineLevel="0" collapsed="false">
      <c r="A46" s="12" t="s">
        <v>107</v>
      </c>
      <c r="B46" s="12" t="s">
        <v>108</v>
      </c>
      <c r="C46" s="12" t="s">
        <v>109</v>
      </c>
      <c r="D46" s="12" t="s">
        <v>31</v>
      </c>
      <c r="E46" s="12" t="n">
        <v>50</v>
      </c>
      <c r="F46" s="12" t="s">
        <v>106</v>
      </c>
      <c r="G46" s="12" t="n">
        <v>0.364</v>
      </c>
      <c r="H46" s="12" t="n">
        <v>1471</v>
      </c>
      <c r="I46" s="12" t="n">
        <v>2403</v>
      </c>
      <c r="J46" s="20" t="n">
        <f aca="false">I46/(E46*45%)</f>
        <v>106.8</v>
      </c>
      <c r="K46" s="12" t="n">
        <v>1</v>
      </c>
      <c r="L46" s="12" t="n">
        <v>0</v>
      </c>
      <c r="M46" s="21" t="n">
        <f aca="false">G46*H46+J46+K46+L46</f>
        <v>643.244</v>
      </c>
      <c r="N46" s="12"/>
      <c r="O46" s="28"/>
      <c r="P46" s="29"/>
      <c r="Q46" s="30"/>
      <c r="R46" s="25" t="n">
        <f aca="false">H46*0.01+M46</f>
        <v>657.954</v>
      </c>
      <c r="S46" s="26" t="s">
        <v>34</v>
      </c>
      <c r="T46" s="27"/>
      <c r="U46" s="21"/>
      <c r="V46" s="12"/>
      <c r="W46" s="25" t="n">
        <f aca="false">M46*0.02+R46</f>
        <v>670.81888</v>
      </c>
      <c r="X46" s="26" t="s">
        <v>34</v>
      </c>
    </row>
    <row r="47" customFormat="false" ht="30" hidden="false" customHeight="true" outlineLevel="0" collapsed="false">
      <c r="A47" s="12" t="s">
        <v>71</v>
      </c>
      <c r="B47" s="12" t="s">
        <v>72</v>
      </c>
      <c r="C47" s="12" t="s">
        <v>73</v>
      </c>
      <c r="D47" s="12" t="s">
        <v>31</v>
      </c>
      <c r="E47" s="12" t="n">
        <v>44</v>
      </c>
      <c r="F47" s="12" t="s">
        <v>106</v>
      </c>
      <c r="G47" s="12" t="n">
        <v>0.364</v>
      </c>
      <c r="H47" s="12" t="n">
        <v>1254</v>
      </c>
      <c r="I47" s="12" t="n">
        <v>2008</v>
      </c>
      <c r="J47" s="20" t="n">
        <f aca="false">I47/(E47*45%)</f>
        <v>101.414141414141</v>
      </c>
      <c r="K47" s="12" t="n">
        <v>1</v>
      </c>
      <c r="L47" s="12" t="n">
        <v>0</v>
      </c>
      <c r="M47" s="21" t="n">
        <f aca="false">G47*H47+J47+K47+L47</f>
        <v>558.870141414141</v>
      </c>
      <c r="N47" s="12"/>
      <c r="O47" s="28"/>
      <c r="P47" s="29"/>
      <c r="Q47" s="30"/>
      <c r="R47" s="25" t="n">
        <f aca="false">H47*0.01+M47</f>
        <v>571.410141414141</v>
      </c>
      <c r="S47" s="26" t="s">
        <v>34</v>
      </c>
      <c r="T47" s="27"/>
      <c r="U47" s="21"/>
      <c r="V47" s="12"/>
      <c r="W47" s="25" t="n">
        <f aca="false">M47*0.02+R47</f>
        <v>582.587544242424</v>
      </c>
      <c r="X47" s="26" t="s">
        <v>34</v>
      </c>
    </row>
    <row r="48" customFormat="false" ht="30" hidden="false" customHeight="true" outlineLevel="0" collapsed="false">
      <c r="A48" s="12" t="s">
        <v>70</v>
      </c>
      <c r="B48" s="12" t="s">
        <v>74</v>
      </c>
      <c r="C48" s="12" t="s">
        <v>75</v>
      </c>
      <c r="D48" s="12" t="s">
        <v>31</v>
      </c>
      <c r="E48" s="12" t="n">
        <v>38</v>
      </c>
      <c r="F48" s="12" t="s">
        <v>106</v>
      </c>
      <c r="G48" s="12" t="n">
        <v>0.364</v>
      </c>
      <c r="H48" s="12" t="n">
        <v>838</v>
      </c>
      <c r="I48" s="12" t="n">
        <v>1120</v>
      </c>
      <c r="J48" s="20" t="n">
        <f aca="false">I48/(E48*45%)</f>
        <v>65.4970760233918</v>
      </c>
      <c r="K48" s="12" t="n">
        <v>1</v>
      </c>
      <c r="L48" s="12" t="n">
        <v>0</v>
      </c>
      <c r="M48" s="21" t="n">
        <f aca="false">G48*H48+J48+K48+L48</f>
        <v>371.529076023392</v>
      </c>
      <c r="N48" s="12"/>
      <c r="O48" s="28"/>
      <c r="P48" s="29"/>
      <c r="Q48" s="30"/>
      <c r="R48" s="25" t="n">
        <f aca="false">ROUND(H48*0.01*2,0)/2+M48</f>
        <v>380.029076023392</v>
      </c>
      <c r="S48" s="26" t="s">
        <v>34</v>
      </c>
      <c r="T48" s="27"/>
      <c r="U48" s="21"/>
      <c r="V48" s="12"/>
      <c r="W48" s="25" t="n">
        <f aca="false">ROUND(M48*0.02*2,0)/2+R48</f>
        <v>387.529076023392</v>
      </c>
      <c r="X48" s="26" t="s">
        <v>34</v>
      </c>
    </row>
    <row r="49" customFormat="false" ht="30" hidden="false" customHeight="true" outlineLevel="0" collapsed="false">
      <c r="A49" s="12" t="s">
        <v>76</v>
      </c>
      <c r="B49" s="12" t="s">
        <v>77</v>
      </c>
      <c r="C49" s="12" t="s">
        <v>78</v>
      </c>
      <c r="D49" s="12" t="s">
        <v>31</v>
      </c>
      <c r="E49" s="12" t="n">
        <v>55</v>
      </c>
      <c r="F49" s="12" t="s">
        <v>104</v>
      </c>
      <c r="G49" s="12" t="n">
        <v>0.364</v>
      </c>
      <c r="H49" s="12" t="n">
        <v>661</v>
      </c>
      <c r="I49" s="12" t="n">
        <v>415</v>
      </c>
      <c r="J49" s="20" t="n">
        <f aca="false">I49/(E49*45%)</f>
        <v>16.7676767676768</v>
      </c>
      <c r="K49" s="12" t="n">
        <v>1</v>
      </c>
      <c r="L49" s="12" t="n">
        <v>0</v>
      </c>
      <c r="M49" s="21" t="n">
        <f aca="false">G49*H49+J49+K49+L49</f>
        <v>258.371676767677</v>
      </c>
      <c r="N49" s="12"/>
      <c r="O49" s="28"/>
      <c r="P49" s="29"/>
      <c r="Q49" s="30"/>
      <c r="R49" s="25" t="n">
        <f aca="false">ROUND(H49*0.01*2,0)/2+M49</f>
        <v>264.871676767677</v>
      </c>
      <c r="S49" s="26" t="s">
        <v>34</v>
      </c>
      <c r="T49" s="27"/>
      <c r="U49" s="21"/>
      <c r="V49" s="12"/>
      <c r="W49" s="25" t="n">
        <f aca="false">ROUND(M49*0.02*2,0)/2+R49</f>
        <v>269.871676767677</v>
      </c>
      <c r="X49" s="26" t="s">
        <v>34</v>
      </c>
    </row>
    <row r="50" customFormat="false" ht="30" hidden="false" customHeight="true" outlineLevel="0" collapsed="false">
      <c r="A50" s="12" t="s">
        <v>79</v>
      </c>
      <c r="B50" s="12" t="s">
        <v>80</v>
      </c>
      <c r="C50" s="12" t="s">
        <v>81</v>
      </c>
      <c r="D50" s="12" t="s">
        <v>31</v>
      </c>
      <c r="E50" s="12" t="n">
        <v>53</v>
      </c>
      <c r="F50" s="12" t="s">
        <v>104</v>
      </c>
      <c r="G50" s="12" t="n">
        <v>0.364</v>
      </c>
      <c r="H50" s="12" t="n">
        <v>632</v>
      </c>
      <c r="I50" s="12" t="n">
        <v>445</v>
      </c>
      <c r="J50" s="20" t="n">
        <f aca="false">I50/(E50*45%)</f>
        <v>18.6582809224319</v>
      </c>
      <c r="K50" s="12" t="n">
        <v>1</v>
      </c>
      <c r="L50" s="12" t="n">
        <v>0</v>
      </c>
      <c r="M50" s="21" t="n">
        <f aca="false">G50*H50+J50+K50+L50</f>
        <v>249.706280922432</v>
      </c>
      <c r="N50" s="12"/>
      <c r="O50" s="28"/>
      <c r="P50" s="29"/>
      <c r="Q50" s="30"/>
      <c r="R50" s="25" t="n">
        <f aca="false">ROUND(H50*0.01*2,0)/2+M50</f>
        <v>256.206280922432</v>
      </c>
      <c r="S50" s="26" t="s">
        <v>34</v>
      </c>
      <c r="T50" s="27"/>
      <c r="U50" s="21"/>
      <c r="V50" s="12"/>
      <c r="W50" s="25" t="n">
        <f aca="false">ROUND(M50*0.02*2,0)/2+R50</f>
        <v>261.206280922432</v>
      </c>
      <c r="X50" s="26" t="s">
        <v>34</v>
      </c>
    </row>
    <row r="51" customFormat="false" ht="30" hidden="false" customHeight="true" outlineLevel="0" collapsed="false">
      <c r="A51" s="12" t="s">
        <v>70</v>
      </c>
      <c r="B51" s="12" t="s">
        <v>82</v>
      </c>
      <c r="C51" s="12" t="s">
        <v>83</v>
      </c>
      <c r="D51" s="12" t="s">
        <v>31</v>
      </c>
      <c r="E51" s="12" t="n">
        <v>44</v>
      </c>
      <c r="F51" s="12" t="s">
        <v>106</v>
      </c>
      <c r="G51" s="12" t="n">
        <v>0.364</v>
      </c>
      <c r="H51" s="12" t="n">
        <v>1293</v>
      </c>
      <c r="I51" s="12" t="n">
        <v>1396</v>
      </c>
      <c r="J51" s="20" t="n">
        <f aca="false">I51/(E51*45%)</f>
        <v>70.5050505050505</v>
      </c>
      <c r="K51" s="12" t="n">
        <v>1</v>
      </c>
      <c r="L51" s="12" t="n">
        <v>0</v>
      </c>
      <c r="M51" s="21" t="n">
        <f aca="false">G51*H51+J51+K51+L51</f>
        <v>542.157050505051</v>
      </c>
      <c r="N51" s="12"/>
      <c r="O51" s="28"/>
      <c r="P51" s="29"/>
      <c r="Q51" s="30"/>
      <c r="R51" s="25" t="n">
        <f aca="false">H51*0.01+M51</f>
        <v>555.087050505051</v>
      </c>
      <c r="S51" s="26" t="s">
        <v>34</v>
      </c>
      <c r="T51" s="27"/>
      <c r="U51" s="21"/>
      <c r="V51" s="12"/>
      <c r="W51" s="25" t="n">
        <f aca="false">M51*0.02+R51</f>
        <v>565.930191515152</v>
      </c>
      <c r="X51" s="26" t="s">
        <v>34</v>
      </c>
    </row>
    <row r="52" customFormat="false" ht="30" hidden="false" customHeight="true" outlineLevel="0" collapsed="false">
      <c r="A52" s="12" t="s">
        <v>110</v>
      </c>
      <c r="B52" s="12" t="s">
        <v>111</v>
      </c>
      <c r="C52" s="12" t="s">
        <v>112</v>
      </c>
      <c r="D52" s="12" t="s">
        <v>31</v>
      </c>
      <c r="E52" s="12" t="n">
        <v>46</v>
      </c>
      <c r="F52" s="12" t="s">
        <v>106</v>
      </c>
      <c r="G52" s="12" t="n">
        <v>0.364</v>
      </c>
      <c r="H52" s="12" t="n">
        <v>1483</v>
      </c>
      <c r="I52" s="12" t="n">
        <v>1655</v>
      </c>
      <c r="J52" s="20" t="n">
        <f aca="false">I52/(E52*45%)</f>
        <v>79.951690821256</v>
      </c>
      <c r="K52" s="12" t="n">
        <v>1</v>
      </c>
      <c r="L52" s="12" t="n">
        <v>0</v>
      </c>
      <c r="M52" s="21" t="n">
        <f aca="false">G52*H52+J52+K52+L52</f>
        <v>620.763690821256</v>
      </c>
      <c r="N52" s="12"/>
      <c r="O52" s="28"/>
      <c r="P52" s="29"/>
      <c r="Q52" s="30"/>
      <c r="R52" s="25" t="n">
        <f aca="false">H52*0.01+M52</f>
        <v>635.593690821256</v>
      </c>
      <c r="S52" s="26" t="s">
        <v>34</v>
      </c>
      <c r="T52" s="27"/>
      <c r="U52" s="21"/>
      <c r="V52" s="12"/>
      <c r="W52" s="25" t="n">
        <f aca="false">M52*0.02+R52</f>
        <v>648.008964637681</v>
      </c>
      <c r="X52" s="26" t="s">
        <v>34</v>
      </c>
    </row>
    <row r="53" customFormat="false" ht="30" hidden="false" customHeight="true" outlineLevel="0" collapsed="false">
      <c r="A53" s="12" t="s">
        <v>110</v>
      </c>
      <c r="B53" s="12" t="s">
        <v>111</v>
      </c>
      <c r="C53" s="12" t="s">
        <v>112</v>
      </c>
      <c r="D53" s="12" t="s">
        <v>31</v>
      </c>
      <c r="E53" s="12" t="n">
        <v>55</v>
      </c>
      <c r="F53" s="12" t="s">
        <v>104</v>
      </c>
      <c r="G53" s="12" t="n">
        <v>0.364</v>
      </c>
      <c r="H53" s="12" t="n">
        <v>1483</v>
      </c>
      <c r="I53" s="12" t="n">
        <v>1655</v>
      </c>
      <c r="J53" s="20" t="n">
        <f aca="false">I53/(E53*45%)</f>
        <v>66.8686868686869</v>
      </c>
      <c r="K53" s="12" t="n">
        <v>1</v>
      </c>
      <c r="L53" s="12" t="n">
        <v>0</v>
      </c>
      <c r="M53" s="21" t="n">
        <f aca="false">G53*H53+J53+K53+L53</f>
        <v>607.680686868687</v>
      </c>
      <c r="N53" s="12"/>
      <c r="O53" s="28"/>
      <c r="P53" s="29"/>
      <c r="Q53" s="30"/>
      <c r="R53" s="25" t="n">
        <f aca="false">H53*0.01+M53</f>
        <v>622.510686868687</v>
      </c>
      <c r="S53" s="26" t="s">
        <v>34</v>
      </c>
      <c r="T53" s="27"/>
      <c r="U53" s="21"/>
      <c r="V53" s="12"/>
      <c r="W53" s="25" t="n">
        <f aca="false">M53*0.02+R53</f>
        <v>634.664300606061</v>
      </c>
      <c r="X53" s="26" t="s">
        <v>34</v>
      </c>
    </row>
    <row r="54" customFormat="false" ht="30" hidden="false" customHeight="true" outlineLevel="0" collapsed="false">
      <c r="A54" s="12" t="s">
        <v>113</v>
      </c>
      <c r="B54" s="12" t="s">
        <v>114</v>
      </c>
      <c r="C54" s="12" t="s">
        <v>115</v>
      </c>
      <c r="D54" s="12" t="s">
        <v>31</v>
      </c>
      <c r="E54" s="12" t="n">
        <v>57</v>
      </c>
      <c r="F54" s="12" t="s">
        <v>104</v>
      </c>
      <c r="G54" s="12" t="n">
        <v>0.364</v>
      </c>
      <c r="H54" s="12" t="n">
        <v>1720</v>
      </c>
      <c r="I54" s="12" t="n">
        <v>1755</v>
      </c>
      <c r="J54" s="20" t="n">
        <f aca="false">I54/(E54*45%)</f>
        <v>68.421052631579</v>
      </c>
      <c r="K54" s="12" t="n">
        <v>1</v>
      </c>
      <c r="L54" s="12" t="n">
        <v>0</v>
      </c>
      <c r="M54" s="21" t="n">
        <f aca="false">G54*H54+J54+K54+L54</f>
        <v>695.501052631579</v>
      </c>
      <c r="N54" s="12"/>
      <c r="O54" s="28"/>
      <c r="P54" s="29"/>
      <c r="Q54" s="30"/>
      <c r="R54" s="25" t="n">
        <f aca="false">H54*0.01+M54</f>
        <v>712.701052631579</v>
      </c>
      <c r="S54" s="26" t="s">
        <v>34</v>
      </c>
      <c r="T54" s="27"/>
      <c r="U54" s="21"/>
      <c r="V54" s="12"/>
      <c r="W54" s="25" t="n">
        <f aca="false">M54*0.02+R54</f>
        <v>726.611073684211</v>
      </c>
      <c r="X54" s="26" t="s">
        <v>34</v>
      </c>
    </row>
    <row r="55" customFormat="false" ht="30" hidden="false" customHeight="true" outlineLevel="0" collapsed="false">
      <c r="A55" s="12" t="s">
        <v>116</v>
      </c>
      <c r="B55" s="12" t="s">
        <v>117</v>
      </c>
      <c r="C55" s="12" t="s">
        <v>118</v>
      </c>
      <c r="D55" s="12" t="s">
        <v>31</v>
      </c>
      <c r="E55" s="12" t="n">
        <v>37</v>
      </c>
      <c r="F55" s="12" t="s">
        <v>106</v>
      </c>
      <c r="G55" s="12" t="n">
        <v>0.364</v>
      </c>
      <c r="H55" s="12" t="n">
        <v>1174</v>
      </c>
      <c r="I55" s="12" t="n">
        <v>1099</v>
      </c>
      <c r="J55" s="20" t="n">
        <f aca="false">I55/(E55*45%)</f>
        <v>66.006006006006</v>
      </c>
      <c r="K55" s="12" t="n">
        <v>1</v>
      </c>
      <c r="L55" s="12" t="n">
        <v>0</v>
      </c>
      <c r="M55" s="21" t="n">
        <f aca="false">G55*H55+J55+K55+L55</f>
        <v>494.342006006006</v>
      </c>
      <c r="N55" s="12"/>
      <c r="O55" s="28"/>
      <c r="P55" s="29"/>
      <c r="Q55" s="30"/>
      <c r="R55" s="25" t="n">
        <f aca="false">H55*0.01+M55</f>
        <v>506.082006006006</v>
      </c>
      <c r="S55" s="26" t="s">
        <v>34</v>
      </c>
      <c r="T55" s="27"/>
      <c r="U55" s="21"/>
      <c r="V55" s="12"/>
      <c r="W55" s="25" t="n">
        <f aca="false">M55*0.02+R55</f>
        <v>515.968846126126</v>
      </c>
      <c r="X55" s="26" t="s">
        <v>34</v>
      </c>
    </row>
    <row r="56" customFormat="false" ht="30" hidden="false" customHeight="true" outlineLevel="0" collapsed="false">
      <c r="A56" s="12" t="s">
        <v>116</v>
      </c>
      <c r="B56" s="12" t="s">
        <v>119</v>
      </c>
      <c r="C56" s="12" t="s">
        <v>120</v>
      </c>
      <c r="D56" s="12" t="s">
        <v>31</v>
      </c>
      <c r="E56" s="12" t="n">
        <v>38</v>
      </c>
      <c r="F56" s="12" t="s">
        <v>106</v>
      </c>
      <c r="G56" s="12" t="n">
        <v>0.364</v>
      </c>
      <c r="H56" s="12" t="n">
        <v>1268</v>
      </c>
      <c r="I56" s="12" t="n">
        <v>1300</v>
      </c>
      <c r="J56" s="20" t="n">
        <f aca="false">I56/(E56*45%)</f>
        <v>76.0233918128655</v>
      </c>
      <c r="K56" s="12" t="n">
        <v>1</v>
      </c>
      <c r="L56" s="12" t="n">
        <v>0</v>
      </c>
      <c r="M56" s="21" t="n">
        <f aca="false">G56*H56+J56+K56+L56</f>
        <v>538.575391812866</v>
      </c>
      <c r="N56" s="12"/>
      <c r="O56" s="28"/>
      <c r="P56" s="29"/>
      <c r="Q56" s="30"/>
      <c r="R56" s="25" t="n">
        <f aca="false">H56*0.01+M56</f>
        <v>551.255391812866</v>
      </c>
      <c r="S56" s="26" t="s">
        <v>34</v>
      </c>
      <c r="T56" s="27"/>
      <c r="U56" s="21"/>
      <c r="V56" s="12"/>
      <c r="W56" s="25" t="n">
        <f aca="false">M56*0.02+R56</f>
        <v>562.026899649123</v>
      </c>
      <c r="X56" s="26" t="s">
        <v>34</v>
      </c>
    </row>
    <row r="57" customFormat="false" ht="30" hidden="false" customHeight="true" outlineLevel="0" collapsed="false">
      <c r="A57" s="12" t="s">
        <v>121</v>
      </c>
      <c r="B57" s="12" t="s">
        <v>122</v>
      </c>
      <c r="C57" s="12" t="s">
        <v>123</v>
      </c>
      <c r="D57" s="12" t="s">
        <v>31</v>
      </c>
      <c r="E57" s="12" t="n">
        <v>44</v>
      </c>
      <c r="F57" s="12" t="s">
        <v>106</v>
      </c>
      <c r="G57" s="12" t="n">
        <v>0.364</v>
      </c>
      <c r="H57" s="12" t="n">
        <v>1195</v>
      </c>
      <c r="I57" s="12" t="n">
        <v>1265</v>
      </c>
      <c r="J57" s="20" t="n">
        <f aca="false">I57/(E57*45%)</f>
        <v>63.8888888888889</v>
      </c>
      <c r="K57" s="12" t="n">
        <v>1</v>
      </c>
      <c r="L57" s="12" t="n">
        <v>0</v>
      </c>
      <c r="M57" s="21" t="n">
        <f aca="false">G57*H57+J57+K57+L57</f>
        <v>499.868888888889</v>
      </c>
      <c r="N57" s="12"/>
      <c r="O57" s="28"/>
      <c r="P57" s="29"/>
      <c r="Q57" s="30"/>
      <c r="R57" s="25" t="n">
        <f aca="false">H57*0.01+M57</f>
        <v>511.818888888889</v>
      </c>
      <c r="S57" s="26" t="s">
        <v>34</v>
      </c>
      <c r="T57" s="27"/>
      <c r="U57" s="21"/>
      <c r="V57" s="12"/>
      <c r="W57" s="25" t="n">
        <f aca="false">M57*0.02+R57</f>
        <v>521.816266666667</v>
      </c>
      <c r="X57" s="26" t="s">
        <v>34</v>
      </c>
    </row>
    <row r="58" customFormat="false" ht="30" hidden="false" customHeight="true" outlineLevel="0" collapsed="false">
      <c r="A58" s="12" t="s">
        <v>121</v>
      </c>
      <c r="B58" s="12" t="s">
        <v>122</v>
      </c>
      <c r="C58" s="12" t="s">
        <v>123</v>
      </c>
      <c r="D58" s="12" t="s">
        <v>31</v>
      </c>
      <c r="E58" s="12" t="n">
        <v>49</v>
      </c>
      <c r="F58" s="12" t="s">
        <v>104</v>
      </c>
      <c r="G58" s="12" t="n">
        <v>0.364</v>
      </c>
      <c r="H58" s="12" t="n">
        <v>1195</v>
      </c>
      <c r="I58" s="12" t="n">
        <v>1265</v>
      </c>
      <c r="J58" s="20" t="n">
        <f aca="false">I58/(E58*45%)</f>
        <v>57.3696145124717</v>
      </c>
      <c r="K58" s="12" t="n">
        <v>1</v>
      </c>
      <c r="L58" s="12" t="n">
        <v>0</v>
      </c>
      <c r="M58" s="21" t="n">
        <f aca="false">G58*H58+J58+K58+L58</f>
        <v>493.349614512472</v>
      </c>
      <c r="N58" s="12"/>
      <c r="O58" s="28"/>
      <c r="P58" s="29"/>
      <c r="Q58" s="30"/>
      <c r="R58" s="25" t="n">
        <f aca="false">H58*0.01+M58</f>
        <v>505.299614512472</v>
      </c>
      <c r="S58" s="26" t="s">
        <v>34</v>
      </c>
      <c r="T58" s="27"/>
      <c r="U58" s="21"/>
      <c r="V58" s="12"/>
      <c r="W58" s="25" t="n">
        <f aca="false">M58*0.02+R58</f>
        <v>515.166606802721</v>
      </c>
      <c r="X58" s="26" t="s">
        <v>34</v>
      </c>
    </row>
    <row r="59" customFormat="false" ht="30" hidden="false" customHeight="true" outlineLevel="0" collapsed="false">
      <c r="A59" s="12" t="s">
        <v>70</v>
      </c>
      <c r="B59" s="12" t="s">
        <v>124</v>
      </c>
      <c r="C59" s="12" t="s">
        <v>125</v>
      </c>
      <c r="D59" s="12" t="s">
        <v>31</v>
      </c>
      <c r="E59" s="12" t="n">
        <v>38</v>
      </c>
      <c r="F59" s="12" t="s">
        <v>106</v>
      </c>
      <c r="G59" s="12" t="n">
        <v>0.364</v>
      </c>
      <c r="H59" s="12" t="n">
        <v>1127</v>
      </c>
      <c r="I59" s="12" t="n">
        <v>1142</v>
      </c>
      <c r="J59" s="20" t="n">
        <f aca="false">I59/(E59*45%)</f>
        <v>66.7836257309942</v>
      </c>
      <c r="K59" s="12" t="n">
        <v>1</v>
      </c>
      <c r="L59" s="12" t="n">
        <v>0</v>
      </c>
      <c r="M59" s="21" t="n">
        <f aca="false">G59*H59+J59+K59+L59</f>
        <v>478.011625730994</v>
      </c>
      <c r="N59" s="12"/>
      <c r="O59" s="28"/>
      <c r="P59" s="29"/>
      <c r="Q59" s="30"/>
      <c r="R59" s="25" t="n">
        <f aca="false">H59*0.01+M59</f>
        <v>489.281625730994</v>
      </c>
      <c r="S59" s="26" t="s">
        <v>34</v>
      </c>
      <c r="T59" s="27"/>
      <c r="U59" s="21"/>
      <c r="V59" s="12"/>
      <c r="W59" s="25" t="n">
        <f aca="false">M59*0.02+R59</f>
        <v>498.841858245614</v>
      </c>
      <c r="X59" s="26" t="s">
        <v>34</v>
      </c>
    </row>
    <row r="60" customFormat="false" ht="30" hidden="false" customHeight="true" outlineLevel="0" collapsed="false">
      <c r="A60" s="12" t="s">
        <v>70</v>
      </c>
      <c r="B60" s="12" t="s">
        <v>124</v>
      </c>
      <c r="C60" s="12" t="s">
        <v>125</v>
      </c>
      <c r="D60" s="12" t="s">
        <v>31</v>
      </c>
      <c r="E60" s="12" t="n">
        <v>40</v>
      </c>
      <c r="F60" s="12" t="s">
        <v>105</v>
      </c>
      <c r="G60" s="12" t="n">
        <v>0.312</v>
      </c>
      <c r="H60" s="12" t="n">
        <v>1127</v>
      </c>
      <c r="I60" s="12" t="n">
        <v>1142</v>
      </c>
      <c r="J60" s="20" t="n">
        <f aca="false">I60/(E60*45%)</f>
        <v>63.4444444444444</v>
      </c>
      <c r="K60" s="12" t="n">
        <v>1</v>
      </c>
      <c r="L60" s="12" t="n">
        <v>0</v>
      </c>
      <c r="M60" s="21" t="n">
        <f aca="false">G60*H60+J60+K60+L60</f>
        <v>416.068444444445</v>
      </c>
      <c r="N60" s="12"/>
      <c r="O60" s="28"/>
      <c r="P60" s="29"/>
      <c r="Q60" s="30"/>
      <c r="R60" s="25" t="n">
        <f aca="false">H60*0.01+M60</f>
        <v>427.338444444444</v>
      </c>
      <c r="S60" s="26" t="s">
        <v>34</v>
      </c>
      <c r="T60" s="27"/>
      <c r="U60" s="21"/>
      <c r="V60" s="12"/>
      <c r="W60" s="25" t="n">
        <f aca="false">M60*0.02+R60</f>
        <v>435.659813333333</v>
      </c>
      <c r="X60" s="26" t="s">
        <v>34</v>
      </c>
    </row>
    <row r="61" customFormat="false" ht="30" hidden="false" customHeight="true" outlineLevel="0" collapsed="false">
      <c r="A61" s="12" t="s">
        <v>126</v>
      </c>
      <c r="B61" s="12" t="s">
        <v>127</v>
      </c>
      <c r="C61" s="12" t="s">
        <v>128</v>
      </c>
      <c r="D61" s="12" t="s">
        <v>31</v>
      </c>
      <c r="E61" s="12" t="n">
        <v>42</v>
      </c>
      <c r="F61" s="12" t="s">
        <v>105</v>
      </c>
      <c r="G61" s="12" t="n">
        <v>0.312</v>
      </c>
      <c r="H61" s="12" t="n">
        <v>1268</v>
      </c>
      <c r="I61" s="12" t="n">
        <v>1080</v>
      </c>
      <c r="J61" s="20" t="n">
        <f aca="false">I61/(E61*45%)</f>
        <v>57.1428571428571</v>
      </c>
      <c r="K61" s="12" t="n">
        <v>1</v>
      </c>
      <c r="L61" s="12" t="n">
        <v>0</v>
      </c>
      <c r="M61" s="21" t="n">
        <f aca="false">G61*H61+J61+K61+L61</f>
        <v>453.758857142857</v>
      </c>
      <c r="N61" s="12"/>
      <c r="O61" s="28"/>
      <c r="P61" s="29"/>
      <c r="Q61" s="30"/>
      <c r="R61" s="25" t="n">
        <f aca="false">H61*0.01+M61</f>
        <v>466.438857142857</v>
      </c>
      <c r="S61" s="26" t="s">
        <v>34</v>
      </c>
      <c r="T61" s="27"/>
      <c r="U61" s="21"/>
      <c r="V61" s="12"/>
      <c r="W61" s="25" t="n">
        <f aca="false">M61*0.02+R61</f>
        <v>475.514034285714</v>
      </c>
      <c r="X61" s="26" t="s">
        <v>34</v>
      </c>
    </row>
    <row r="62" customFormat="false" ht="30" hidden="false" customHeight="true" outlineLevel="0" collapsed="false">
      <c r="A62" s="12" t="s">
        <v>126</v>
      </c>
      <c r="B62" s="12" t="s">
        <v>127</v>
      </c>
      <c r="C62" s="12" t="s">
        <v>128</v>
      </c>
      <c r="D62" s="12" t="s">
        <v>31</v>
      </c>
      <c r="E62" s="12" t="n">
        <v>44</v>
      </c>
      <c r="F62" s="12" t="s">
        <v>106</v>
      </c>
      <c r="G62" s="12" t="n">
        <v>0.364</v>
      </c>
      <c r="H62" s="12" t="n">
        <v>1268</v>
      </c>
      <c r="I62" s="12" t="n">
        <v>1080</v>
      </c>
      <c r="J62" s="20" t="n">
        <f aca="false">I62/(E62*45%)</f>
        <v>54.5454545454546</v>
      </c>
      <c r="K62" s="12" t="n">
        <v>1</v>
      </c>
      <c r="L62" s="12" t="n">
        <v>0</v>
      </c>
      <c r="M62" s="21" t="n">
        <f aca="false">G62*H62+J62+K62+L62</f>
        <v>517.097454545455</v>
      </c>
      <c r="N62" s="12"/>
      <c r="O62" s="28"/>
      <c r="P62" s="29"/>
      <c r="Q62" s="30"/>
      <c r="R62" s="25" t="n">
        <f aca="false">H62*0.01+M62</f>
        <v>529.777454545455</v>
      </c>
      <c r="S62" s="26" t="s">
        <v>34</v>
      </c>
      <c r="T62" s="27"/>
      <c r="U62" s="21"/>
      <c r="V62" s="12"/>
      <c r="W62" s="25" t="n">
        <f aca="false">M62*0.02+R62</f>
        <v>540.119403636364</v>
      </c>
      <c r="X62" s="26" t="s">
        <v>34</v>
      </c>
    </row>
    <row r="63" customFormat="false" ht="30" hidden="false" customHeight="true" outlineLevel="0" collapsed="false">
      <c r="A63" s="12" t="s">
        <v>129</v>
      </c>
      <c r="B63" s="12" t="s">
        <v>130</v>
      </c>
      <c r="C63" s="12" t="s">
        <v>131</v>
      </c>
      <c r="D63" s="12" t="s">
        <v>31</v>
      </c>
      <c r="E63" s="12" t="n">
        <v>44</v>
      </c>
      <c r="F63" s="12" t="s">
        <v>106</v>
      </c>
      <c r="G63" s="12" t="n">
        <v>0.364</v>
      </c>
      <c r="H63" s="12" t="n">
        <v>1363</v>
      </c>
      <c r="I63" s="12" t="n">
        <v>1100</v>
      </c>
      <c r="J63" s="20" t="n">
        <f aca="false">I63/(E63*45%)</f>
        <v>55.5555555555556</v>
      </c>
      <c r="K63" s="12" t="n">
        <v>1</v>
      </c>
      <c r="L63" s="12" t="n">
        <v>0</v>
      </c>
      <c r="M63" s="21" t="n">
        <f aca="false">G63*H63+J63+K63+L63</f>
        <v>552.687555555556</v>
      </c>
      <c r="N63" s="12"/>
      <c r="O63" s="28"/>
      <c r="P63" s="29"/>
      <c r="Q63" s="30"/>
      <c r="R63" s="25" t="n">
        <f aca="false">H63*0.01+M63</f>
        <v>566.317555555556</v>
      </c>
      <c r="S63" s="26" t="s">
        <v>34</v>
      </c>
      <c r="T63" s="27"/>
      <c r="U63" s="21"/>
      <c r="V63" s="12"/>
      <c r="W63" s="25" t="n">
        <f aca="false">M63*0.02+R63</f>
        <v>577.371306666667</v>
      </c>
      <c r="X63" s="26" t="s">
        <v>34</v>
      </c>
    </row>
    <row r="64" customFormat="false" ht="30" hidden="false" customHeight="true" outlineLevel="0" collapsed="false">
      <c r="A64" s="12" t="s">
        <v>129</v>
      </c>
      <c r="B64" s="12" t="s">
        <v>130</v>
      </c>
      <c r="C64" s="12" t="s">
        <v>131</v>
      </c>
      <c r="D64" s="12" t="s">
        <v>31</v>
      </c>
      <c r="E64" s="12" t="n">
        <v>54</v>
      </c>
      <c r="F64" s="12" t="s">
        <v>104</v>
      </c>
      <c r="G64" s="12" t="n">
        <v>0.364</v>
      </c>
      <c r="H64" s="12" t="n">
        <v>1363</v>
      </c>
      <c r="I64" s="12" t="n">
        <v>1100</v>
      </c>
      <c r="J64" s="20" t="n">
        <f aca="false">I64/(E64*45%)</f>
        <v>45.2674897119342</v>
      </c>
      <c r="K64" s="12" t="n">
        <v>1</v>
      </c>
      <c r="L64" s="12" t="n">
        <v>0</v>
      </c>
      <c r="M64" s="21" t="n">
        <f aca="false">G64*H64+J64+K64+L64</f>
        <v>542.399489711934</v>
      </c>
      <c r="N64" s="12"/>
      <c r="O64" s="28"/>
      <c r="P64" s="29"/>
      <c r="Q64" s="30"/>
      <c r="R64" s="25" t="n">
        <f aca="false">H64*0.01+M64</f>
        <v>556.029489711934</v>
      </c>
      <c r="S64" s="26" t="s">
        <v>34</v>
      </c>
      <c r="T64" s="27"/>
      <c r="U64" s="21"/>
      <c r="V64" s="12"/>
      <c r="W64" s="25" t="n">
        <f aca="false">M64*0.02+R64</f>
        <v>566.877479506173</v>
      </c>
      <c r="X64" s="26" t="s">
        <v>34</v>
      </c>
    </row>
    <row r="65" customFormat="false" ht="30" hidden="false" customHeight="true" outlineLevel="0" collapsed="false">
      <c r="A65" s="12" t="s">
        <v>132</v>
      </c>
      <c r="B65" s="12" t="s">
        <v>133</v>
      </c>
      <c r="C65" s="12" t="s">
        <v>134</v>
      </c>
      <c r="D65" s="12" t="s">
        <v>31</v>
      </c>
      <c r="E65" s="12" t="n">
        <v>44</v>
      </c>
      <c r="F65" s="12" t="s">
        <v>106</v>
      </c>
      <c r="G65" s="12" t="n">
        <v>0.364</v>
      </c>
      <c r="H65" s="12" t="n">
        <v>1150</v>
      </c>
      <c r="I65" s="12" t="n">
        <v>1215</v>
      </c>
      <c r="J65" s="20" t="n">
        <f aca="false">I65/(E65*45%)</f>
        <v>61.3636363636364</v>
      </c>
      <c r="K65" s="12" t="n">
        <v>1</v>
      </c>
      <c r="L65" s="12" t="n">
        <v>0</v>
      </c>
      <c r="M65" s="21" t="n">
        <f aca="false">G65*H65+J65+K65+L65</f>
        <v>480.963636363636</v>
      </c>
      <c r="N65" s="12"/>
      <c r="O65" s="28"/>
      <c r="P65" s="29"/>
      <c r="Q65" s="30"/>
      <c r="R65" s="25" t="n">
        <f aca="false">H65*0.01+M65</f>
        <v>492.463636363636</v>
      </c>
      <c r="S65" s="26" t="s">
        <v>34</v>
      </c>
      <c r="T65" s="27"/>
      <c r="U65" s="21"/>
      <c r="V65" s="12"/>
      <c r="W65" s="25" t="n">
        <f aca="false">M65*0.02+R65</f>
        <v>502.082909090909</v>
      </c>
      <c r="X65" s="26" t="s">
        <v>34</v>
      </c>
    </row>
    <row r="66" customFormat="false" ht="38.25" hidden="false" customHeight="true" outlineLevel="0" collapsed="false">
      <c r="A66" s="12" t="s">
        <v>84</v>
      </c>
      <c r="B66" s="12" t="s">
        <v>85</v>
      </c>
      <c r="C66" s="12" t="s">
        <v>86</v>
      </c>
      <c r="D66" s="12" t="s">
        <v>31</v>
      </c>
      <c r="E66" s="12" t="n">
        <v>59</v>
      </c>
      <c r="F66" s="12" t="s">
        <v>104</v>
      </c>
      <c r="G66" s="12" t="n">
        <v>0.364</v>
      </c>
      <c r="H66" s="12" t="n">
        <v>650</v>
      </c>
      <c r="I66" s="12" t="n">
        <v>660</v>
      </c>
      <c r="J66" s="20" t="n">
        <f aca="false">I66/(E66*45%)</f>
        <v>24.8587570621469</v>
      </c>
      <c r="K66" s="12" t="n">
        <v>1</v>
      </c>
      <c r="L66" s="12" t="n">
        <v>0</v>
      </c>
      <c r="M66" s="21" t="n">
        <f aca="false">G66*H66+J66+K66+L66</f>
        <v>262.458757062147</v>
      </c>
      <c r="N66" s="12"/>
      <c r="O66" s="28"/>
      <c r="P66" s="29"/>
      <c r="Q66" s="30"/>
      <c r="R66" s="25" t="n">
        <f aca="false">ROUND(H66*0.01*2,0)/2+M66</f>
        <v>268.958757062147</v>
      </c>
      <c r="S66" s="26" t="s">
        <v>34</v>
      </c>
      <c r="T66" s="27"/>
      <c r="U66" s="21"/>
      <c r="V66" s="12"/>
      <c r="W66" s="25" t="n">
        <f aca="false">ROUND(M66*0.02*2,0)/2+R66</f>
        <v>273.958757062147</v>
      </c>
      <c r="X66" s="26" t="s">
        <v>34</v>
      </c>
    </row>
    <row r="67" customFormat="false" ht="30" hidden="false" customHeight="true" outlineLevel="0" collapsed="false">
      <c r="A67" s="12" t="s">
        <v>135</v>
      </c>
      <c r="B67" s="12" t="s">
        <v>136</v>
      </c>
      <c r="C67" s="12" t="s">
        <v>137</v>
      </c>
      <c r="D67" s="12" t="s">
        <v>31</v>
      </c>
      <c r="E67" s="12" t="n">
        <v>51</v>
      </c>
      <c r="F67" s="12" t="s">
        <v>104</v>
      </c>
      <c r="G67" s="12" t="n">
        <v>0.364</v>
      </c>
      <c r="H67" s="12" t="n">
        <v>912</v>
      </c>
      <c r="I67" s="12" t="n">
        <v>940</v>
      </c>
      <c r="J67" s="20" t="n">
        <f aca="false">I67/(E67*45%)</f>
        <v>40.958605664488</v>
      </c>
      <c r="K67" s="12" t="n">
        <v>1</v>
      </c>
      <c r="L67" s="12" t="n">
        <v>0</v>
      </c>
      <c r="M67" s="21" t="n">
        <f aca="false">G67*H67+J67+K67+L67</f>
        <v>373.926605664488</v>
      </c>
      <c r="N67" s="12"/>
      <c r="O67" s="28"/>
      <c r="P67" s="29"/>
      <c r="Q67" s="30"/>
      <c r="R67" s="25" t="n">
        <f aca="false">ROUND(H67*0.01*2,0)/2+M67</f>
        <v>382.926605664488</v>
      </c>
      <c r="S67" s="26" t="s">
        <v>34</v>
      </c>
      <c r="T67" s="27"/>
      <c r="U67" s="21"/>
      <c r="V67" s="12"/>
      <c r="W67" s="25" t="n">
        <f aca="false">ROUND(M67*0.02*2,0)/2+R67</f>
        <v>390.426605664488</v>
      </c>
      <c r="X67" s="26" t="s">
        <v>34</v>
      </c>
    </row>
    <row r="68" customFormat="false" ht="30" hidden="false" customHeight="true" outlineLevel="0" collapsed="false">
      <c r="A68" s="12" t="s">
        <v>87</v>
      </c>
      <c r="B68" s="12" t="s">
        <v>88</v>
      </c>
      <c r="C68" s="12" t="s">
        <v>89</v>
      </c>
      <c r="D68" s="12" t="s">
        <v>31</v>
      </c>
      <c r="E68" s="12" t="n">
        <v>39</v>
      </c>
      <c r="F68" s="12" t="s">
        <v>106</v>
      </c>
      <c r="G68" s="12" t="n">
        <v>0.364</v>
      </c>
      <c r="H68" s="12" t="n">
        <v>910</v>
      </c>
      <c r="I68" s="12" t="n">
        <v>847</v>
      </c>
      <c r="J68" s="20" t="n">
        <f aca="false">I68/(E68*45%)</f>
        <v>48.2621082621083</v>
      </c>
      <c r="K68" s="12" t="n">
        <v>1</v>
      </c>
      <c r="L68" s="12" t="n">
        <v>0</v>
      </c>
      <c r="M68" s="21" t="n">
        <f aca="false">G68*H68+J68+K68+L68</f>
        <v>380.502108262108</v>
      </c>
      <c r="N68" s="12"/>
      <c r="O68" s="28"/>
      <c r="P68" s="29"/>
      <c r="Q68" s="30"/>
      <c r="R68" s="25" t="n">
        <f aca="false">ROUND(H68*0.01*2,0)/2+M68</f>
        <v>389.502108262108</v>
      </c>
      <c r="S68" s="26" t="s">
        <v>34</v>
      </c>
      <c r="T68" s="27"/>
      <c r="U68" s="21"/>
      <c r="V68" s="12"/>
      <c r="W68" s="25" t="n">
        <f aca="false">ROUND(M68*0.02*2,0)/2+R68</f>
        <v>397.002108262108</v>
      </c>
      <c r="X68" s="26" t="s">
        <v>34</v>
      </c>
    </row>
    <row r="69" customFormat="false" ht="30" hidden="false" customHeight="true" outlineLevel="0" collapsed="false">
      <c r="A69" s="12" t="s">
        <v>138</v>
      </c>
      <c r="B69" s="12" t="s">
        <v>88</v>
      </c>
      <c r="C69" s="12" t="s">
        <v>89</v>
      </c>
      <c r="D69" s="12" t="s">
        <v>31</v>
      </c>
      <c r="E69" s="12" t="n">
        <v>53</v>
      </c>
      <c r="F69" s="12" t="s">
        <v>104</v>
      </c>
      <c r="G69" s="12" t="n">
        <v>0.364</v>
      </c>
      <c r="H69" s="12" t="n">
        <v>910</v>
      </c>
      <c r="I69" s="12" t="n">
        <v>847</v>
      </c>
      <c r="J69" s="20" t="n">
        <f aca="false">I69/(E69*45%)</f>
        <v>35.5136268343816</v>
      </c>
      <c r="K69" s="12" t="n">
        <v>1</v>
      </c>
      <c r="L69" s="12" t="n">
        <v>0</v>
      </c>
      <c r="M69" s="21" t="n">
        <f aca="false">G69*H69+J69+K69+L69</f>
        <v>367.753626834382</v>
      </c>
      <c r="N69" s="12"/>
      <c r="O69" s="28"/>
      <c r="P69" s="29"/>
      <c r="Q69" s="30"/>
      <c r="R69" s="25" t="n">
        <f aca="false">ROUND(H69*0.01*2,0)/2+M69</f>
        <v>376.753626834382</v>
      </c>
      <c r="S69" s="26" t="s">
        <v>34</v>
      </c>
      <c r="T69" s="27"/>
      <c r="U69" s="21"/>
      <c r="V69" s="12"/>
      <c r="W69" s="25" t="n">
        <f aca="false">ROUND(M69*0.02*2,0)/2+R69</f>
        <v>384.253626834382</v>
      </c>
      <c r="X69" s="26" t="s">
        <v>34</v>
      </c>
    </row>
    <row r="70" customFormat="false" ht="30" hidden="false" customHeight="true" outlineLevel="0" collapsed="false">
      <c r="A70" s="12" t="s">
        <v>90</v>
      </c>
      <c r="B70" s="12" t="s">
        <v>91</v>
      </c>
      <c r="C70" s="12" t="s">
        <v>92</v>
      </c>
      <c r="D70" s="12" t="s">
        <v>31</v>
      </c>
      <c r="E70" s="12" t="n">
        <v>47</v>
      </c>
      <c r="F70" s="12" t="s">
        <v>139</v>
      </c>
      <c r="G70" s="12" t="n">
        <v>0.312</v>
      </c>
      <c r="H70" s="12" t="n">
        <v>449</v>
      </c>
      <c r="I70" s="12" t="n">
        <v>275</v>
      </c>
      <c r="J70" s="20" t="n">
        <f aca="false">I70/(E70*45%)</f>
        <v>13.0023640661939</v>
      </c>
      <c r="K70" s="12" t="n">
        <v>1</v>
      </c>
      <c r="L70" s="12" t="n">
        <v>0</v>
      </c>
      <c r="M70" s="21" t="n">
        <f aca="false">G70*H70+J70+K70+L70</f>
        <v>154.090364066194</v>
      </c>
      <c r="N70" s="12"/>
      <c r="O70" s="28"/>
      <c r="P70" s="29"/>
      <c r="Q70" s="30"/>
      <c r="R70" s="25" t="n">
        <f aca="false">ROUND(H70*0.01*2,0)/2+M70</f>
        <v>158.590364066194</v>
      </c>
      <c r="S70" s="26" t="s">
        <v>34</v>
      </c>
      <c r="T70" s="27"/>
      <c r="U70" s="21"/>
      <c r="V70" s="12"/>
      <c r="W70" s="25" t="n">
        <f aca="false">ROUND(M70*0.02*2,0)/2+R70</f>
        <v>161.590364066194</v>
      </c>
      <c r="X70" s="26" t="s">
        <v>34</v>
      </c>
    </row>
    <row r="71" customFormat="false" ht="30" hidden="false" customHeight="true" outlineLevel="0" collapsed="false">
      <c r="A71" s="12" t="s">
        <v>90</v>
      </c>
      <c r="B71" s="12" t="s">
        <v>91</v>
      </c>
      <c r="C71" s="12" t="s">
        <v>92</v>
      </c>
      <c r="D71" s="12" t="s">
        <v>31</v>
      </c>
      <c r="E71" s="12" t="n">
        <v>47</v>
      </c>
      <c r="F71" s="12" t="s">
        <v>104</v>
      </c>
      <c r="G71" s="12" t="n">
        <v>0.364</v>
      </c>
      <c r="H71" s="12" t="n">
        <v>449</v>
      </c>
      <c r="I71" s="12" t="n">
        <v>275</v>
      </c>
      <c r="J71" s="20" t="n">
        <f aca="false">I71/(E71*45%)</f>
        <v>13.0023640661939</v>
      </c>
      <c r="K71" s="12" t="n">
        <v>1</v>
      </c>
      <c r="L71" s="12" t="n">
        <v>0</v>
      </c>
      <c r="M71" s="21" t="n">
        <f aca="false">G71*H71+J71+K71+L71</f>
        <v>177.438364066194</v>
      </c>
      <c r="N71" s="12"/>
      <c r="O71" s="28"/>
      <c r="P71" s="29"/>
      <c r="Q71" s="30"/>
      <c r="R71" s="25" t="n">
        <f aca="false">ROUND(H71*0.01*2,0)/2+M71</f>
        <v>181.938364066194</v>
      </c>
      <c r="S71" s="26" t="s">
        <v>34</v>
      </c>
      <c r="T71" s="27"/>
      <c r="U71" s="21"/>
      <c r="V71" s="12"/>
      <c r="W71" s="25" t="n">
        <f aca="false">ROUND(M71*0.02*2,0)/2+R71</f>
        <v>185.438364066194</v>
      </c>
      <c r="X71" s="26" t="s">
        <v>34</v>
      </c>
    </row>
    <row r="72" customFormat="false" ht="36" hidden="false" customHeight="true" outlineLevel="0" collapsed="false">
      <c r="A72" s="12" t="s">
        <v>140</v>
      </c>
      <c r="B72" s="12" t="s">
        <v>141</v>
      </c>
      <c r="C72" s="12" t="s">
        <v>142</v>
      </c>
      <c r="D72" s="12" t="s">
        <v>31</v>
      </c>
      <c r="E72" s="12" t="n">
        <v>55</v>
      </c>
      <c r="F72" s="12" t="s">
        <v>104</v>
      </c>
      <c r="G72" s="12" t="n">
        <v>0.364</v>
      </c>
      <c r="H72" s="12" t="n">
        <v>483</v>
      </c>
      <c r="I72" s="12" t="n">
        <v>340</v>
      </c>
      <c r="J72" s="20" t="n">
        <f aca="false">I72/(E72*45%)</f>
        <v>13.7373737373737</v>
      </c>
      <c r="K72" s="12" t="n">
        <v>1</v>
      </c>
      <c r="L72" s="12" t="n">
        <v>0</v>
      </c>
      <c r="M72" s="21" t="n">
        <f aca="false">G72*H72+J72+K72+L72</f>
        <v>190.549373737374</v>
      </c>
      <c r="N72" s="12"/>
      <c r="O72" s="28"/>
      <c r="P72" s="29"/>
      <c r="Q72" s="30"/>
      <c r="R72" s="25" t="n">
        <f aca="false">ROUND(H72*0.01*2,0)/2+M72</f>
        <v>195.549373737374</v>
      </c>
      <c r="S72" s="26" t="s">
        <v>34</v>
      </c>
      <c r="T72" s="27"/>
      <c r="U72" s="21"/>
      <c r="V72" s="12"/>
      <c r="W72" s="25" t="n">
        <f aca="false">ROUND(M72*0.02*2,0)/2+R72</f>
        <v>199.549373737374</v>
      </c>
      <c r="X72" s="26" t="s">
        <v>34</v>
      </c>
    </row>
    <row r="73" customFormat="false" ht="36" hidden="false" customHeight="true" outlineLevel="0" collapsed="false">
      <c r="A73" s="12" t="s">
        <v>140</v>
      </c>
      <c r="B73" s="12" t="s">
        <v>141</v>
      </c>
      <c r="C73" s="12" t="s">
        <v>142</v>
      </c>
      <c r="D73" s="12" t="s">
        <v>31</v>
      </c>
      <c r="E73" s="12" t="n">
        <v>55</v>
      </c>
      <c r="F73" s="12" t="s">
        <v>104</v>
      </c>
      <c r="G73" s="12" t="n">
        <v>0.364</v>
      </c>
      <c r="H73" s="12" t="n">
        <v>483</v>
      </c>
      <c r="I73" s="12" t="n">
        <v>438</v>
      </c>
      <c r="J73" s="20" t="n">
        <f aca="false">I73/(E73*45%)</f>
        <v>17.6969696969697</v>
      </c>
      <c r="K73" s="12" t="n">
        <v>1</v>
      </c>
      <c r="L73" s="12" t="n">
        <v>0</v>
      </c>
      <c r="M73" s="21" t="n">
        <f aca="false">G73*H73+J73+K73+L73</f>
        <v>194.50896969697</v>
      </c>
      <c r="N73" s="12"/>
      <c r="O73" s="28"/>
      <c r="P73" s="29"/>
      <c r="Q73" s="30"/>
      <c r="R73" s="25" t="n">
        <f aca="false">ROUND(H73*0.01*2,0)/2+M73</f>
        <v>199.50896969697</v>
      </c>
      <c r="S73" s="26" t="s">
        <v>34</v>
      </c>
      <c r="T73" s="27"/>
      <c r="U73" s="21"/>
      <c r="V73" s="12"/>
      <c r="W73" s="25" t="n">
        <f aca="false">ROUND(M73*0.02*2,0)/2+R73</f>
        <v>203.50896969697</v>
      </c>
      <c r="X73" s="26" t="s">
        <v>34</v>
      </c>
    </row>
    <row r="74" customFormat="false" ht="30" hidden="false" customHeight="true" outlineLevel="0" collapsed="false">
      <c r="A74" s="12" t="s">
        <v>94</v>
      </c>
      <c r="B74" s="12" t="s">
        <v>95</v>
      </c>
      <c r="C74" s="12" t="s">
        <v>96</v>
      </c>
      <c r="D74" s="12" t="s">
        <v>31</v>
      </c>
      <c r="E74" s="12" t="n">
        <v>57</v>
      </c>
      <c r="F74" s="12" t="s">
        <v>104</v>
      </c>
      <c r="G74" s="12" t="n">
        <v>0.364</v>
      </c>
      <c r="H74" s="12" t="n">
        <v>1192</v>
      </c>
      <c r="I74" s="12" t="n">
        <v>1150</v>
      </c>
      <c r="J74" s="20" t="n">
        <f aca="false">I74/(E74*45%)</f>
        <v>44.8343079922027</v>
      </c>
      <c r="K74" s="12" t="n">
        <v>1</v>
      </c>
      <c r="L74" s="12" t="n">
        <v>0</v>
      </c>
      <c r="M74" s="21" t="n">
        <f aca="false">G74*H74+J74+K74+L74</f>
        <v>479.722307992203</v>
      </c>
      <c r="N74" s="12"/>
      <c r="O74" s="28"/>
      <c r="P74" s="29"/>
      <c r="Q74" s="30"/>
      <c r="R74" s="25" t="n">
        <f aca="false">H74*0.01+M74</f>
        <v>491.642307992203</v>
      </c>
      <c r="S74" s="26" t="s">
        <v>34</v>
      </c>
      <c r="T74" s="27"/>
      <c r="U74" s="21"/>
      <c r="V74" s="12"/>
      <c r="W74" s="25" t="n">
        <f aca="false">M74*0.02+R74</f>
        <v>501.236754152047</v>
      </c>
      <c r="X74" s="26" t="s">
        <v>34</v>
      </c>
    </row>
    <row r="75" customFormat="false" ht="30" hidden="false" customHeight="true" outlineLevel="0" collapsed="false">
      <c r="A75" s="12" t="s">
        <v>97</v>
      </c>
      <c r="B75" s="12" t="s">
        <v>98</v>
      </c>
      <c r="C75" s="12" t="s">
        <v>99</v>
      </c>
      <c r="D75" s="12" t="s">
        <v>31</v>
      </c>
      <c r="E75" s="12" t="n">
        <v>40</v>
      </c>
      <c r="F75" s="12" t="s">
        <v>106</v>
      </c>
      <c r="G75" s="12" t="n">
        <v>0.364</v>
      </c>
      <c r="H75" s="12" t="n">
        <v>515</v>
      </c>
      <c r="I75" s="12" t="n">
        <v>353</v>
      </c>
      <c r="J75" s="20" t="n">
        <f aca="false">I75/(E75*45%)</f>
        <v>19.6111111111111</v>
      </c>
      <c r="K75" s="12" t="n">
        <v>1</v>
      </c>
      <c r="L75" s="12" t="n">
        <v>0</v>
      </c>
      <c r="M75" s="21" t="n">
        <f aca="false">G75*H75+J75+K75+L75</f>
        <v>208.071111111111</v>
      </c>
      <c r="N75" s="12"/>
      <c r="O75" s="28"/>
      <c r="P75" s="29"/>
      <c r="Q75" s="30"/>
      <c r="R75" s="25" t="n">
        <f aca="false">ROUND(H75*0.01*2,0)/2+M75</f>
        <v>213.071111111111</v>
      </c>
      <c r="S75" s="26" t="s">
        <v>34</v>
      </c>
      <c r="T75" s="27"/>
      <c r="U75" s="21"/>
      <c r="V75" s="12"/>
      <c r="W75" s="25" t="n">
        <f aca="false">ROUND(M75*0.02*2,0)/2+R75</f>
        <v>217.071111111111</v>
      </c>
      <c r="X75" s="26" t="s">
        <v>34</v>
      </c>
    </row>
    <row r="76" customFormat="false" ht="30" hidden="false" customHeight="true" outlineLevel="0" collapsed="false">
      <c r="A76" s="12" t="s">
        <v>100</v>
      </c>
      <c r="B76" s="12" t="s">
        <v>101</v>
      </c>
      <c r="C76" s="12" t="s">
        <v>102</v>
      </c>
      <c r="D76" s="12" t="s">
        <v>31</v>
      </c>
      <c r="E76" s="12" t="n">
        <v>45</v>
      </c>
      <c r="F76" s="12" t="s">
        <v>106</v>
      </c>
      <c r="G76" s="12" t="n">
        <v>0.364</v>
      </c>
      <c r="H76" s="12" t="n">
        <v>600</v>
      </c>
      <c r="I76" s="12" t="n">
        <v>501</v>
      </c>
      <c r="J76" s="20" t="n">
        <f aca="false">I76/(E76*45%)</f>
        <v>24.7407407407407</v>
      </c>
      <c r="K76" s="12" t="n">
        <v>1</v>
      </c>
      <c r="L76" s="12" t="n">
        <v>0</v>
      </c>
      <c r="M76" s="21" t="n">
        <f aca="false">G76*H76+J76+K76+L76</f>
        <v>244.140740740741</v>
      </c>
      <c r="N76" s="12"/>
      <c r="O76" s="28"/>
      <c r="P76" s="29"/>
      <c r="Q76" s="30"/>
      <c r="R76" s="25" t="n">
        <f aca="false">ROUND(H76*0.01*2,0)/2+M76</f>
        <v>250.140740740741</v>
      </c>
      <c r="S76" s="26" t="s">
        <v>34</v>
      </c>
      <c r="T76" s="27"/>
      <c r="U76" s="21"/>
      <c r="V76" s="12"/>
      <c r="W76" s="25" t="n">
        <f aca="false">ROUND(M76*0.02*2,0)/2+R76</f>
        <v>255.140740740741</v>
      </c>
      <c r="X76" s="26" t="s">
        <v>34</v>
      </c>
    </row>
    <row r="77" customFormat="false" ht="30" hidden="false" customHeight="true" outlineLevel="0" collapsed="false">
      <c r="A77" s="12" t="s">
        <v>103</v>
      </c>
      <c r="B77" s="12" t="s">
        <v>101</v>
      </c>
      <c r="C77" s="12" t="s">
        <v>102</v>
      </c>
      <c r="D77" s="12" t="s">
        <v>31</v>
      </c>
      <c r="E77" s="12" t="n">
        <v>53</v>
      </c>
      <c r="F77" s="12" t="s">
        <v>104</v>
      </c>
      <c r="G77" s="12" t="n">
        <v>0.364</v>
      </c>
      <c r="H77" s="12" t="n">
        <v>600</v>
      </c>
      <c r="I77" s="12" t="n">
        <v>501</v>
      </c>
      <c r="J77" s="20" t="n">
        <f aca="false">I77/(E77*45%)</f>
        <v>21.0062893081761</v>
      </c>
      <c r="K77" s="12" t="n">
        <v>1</v>
      </c>
      <c r="L77" s="12" t="n">
        <v>0</v>
      </c>
      <c r="M77" s="21" t="n">
        <f aca="false">G77*H77+J77+K77+L77</f>
        <v>240.406289308176</v>
      </c>
      <c r="N77" s="12"/>
      <c r="O77" s="28"/>
      <c r="P77" s="29"/>
      <c r="Q77" s="30"/>
      <c r="R77" s="25" t="n">
        <f aca="false">ROUND(H77*0.01*2,0)/2+M77</f>
        <v>246.406289308176</v>
      </c>
      <c r="S77" s="26" t="s">
        <v>34</v>
      </c>
      <c r="T77" s="27"/>
      <c r="U77" s="21"/>
      <c r="V77" s="12"/>
      <c r="W77" s="25" t="n">
        <f aca="false">ROUND(M77*0.02*2,0)/2+R77</f>
        <v>251.406289308176</v>
      </c>
      <c r="X77" s="26" t="s">
        <v>34</v>
      </c>
    </row>
    <row r="78" customFormat="false" ht="28.5" hidden="false" customHeight="true" outlineLevel="0" collapsed="false">
      <c r="A78" s="12" t="s">
        <v>143</v>
      </c>
      <c r="B78" s="12" t="s">
        <v>144</v>
      </c>
      <c r="C78" s="12" t="s">
        <v>145</v>
      </c>
      <c r="D78" s="12" t="s">
        <v>31</v>
      </c>
      <c r="E78" s="12" t="n">
        <v>49</v>
      </c>
      <c r="F78" s="12" t="s">
        <v>104</v>
      </c>
      <c r="G78" s="12" t="n">
        <v>0.364</v>
      </c>
      <c r="H78" s="12" t="n">
        <v>711</v>
      </c>
      <c r="I78" s="31" t="n">
        <v>1169.5</v>
      </c>
      <c r="J78" s="20" t="n">
        <f aca="false">I78/(E78*45%)</f>
        <v>53.0385487528345</v>
      </c>
      <c r="K78" s="12" t="n">
        <v>1</v>
      </c>
      <c r="L78" s="12" t="n">
        <v>0</v>
      </c>
      <c r="M78" s="21" t="n">
        <f aca="false">G78*H78+J78+K78+L78</f>
        <v>312.842548752834</v>
      </c>
      <c r="N78" s="12"/>
      <c r="O78" s="28"/>
      <c r="P78" s="29"/>
      <c r="Q78" s="30"/>
      <c r="R78" s="25" t="n">
        <f aca="false">ROUND(H78*0.01*2,0)/2+M78</f>
        <v>319.842548752834</v>
      </c>
      <c r="S78" s="26" t="s">
        <v>34</v>
      </c>
      <c r="T78" s="27"/>
      <c r="U78" s="21"/>
      <c r="V78" s="12"/>
      <c r="W78" s="25" t="n">
        <f aca="false">ROUND(M78*0.02*2,0)/2+R78</f>
        <v>326.342548752834</v>
      </c>
      <c r="X78" s="26" t="s">
        <v>34</v>
      </c>
    </row>
    <row r="79" customFormat="false" ht="30" hidden="false" customHeight="true" outlineLevel="0" collapsed="false">
      <c r="A79" s="12" t="s">
        <v>146</v>
      </c>
      <c r="B79" s="12" t="s">
        <v>147</v>
      </c>
      <c r="C79" s="12" t="s">
        <v>148</v>
      </c>
      <c r="D79" s="12" t="s">
        <v>31</v>
      </c>
      <c r="E79" s="12" t="n">
        <v>55</v>
      </c>
      <c r="F79" s="12" t="s">
        <v>139</v>
      </c>
      <c r="G79" s="12" t="n">
        <v>0.221</v>
      </c>
      <c r="H79" s="12" t="n">
        <v>2000</v>
      </c>
      <c r="I79" s="12" t="n">
        <v>3149</v>
      </c>
      <c r="J79" s="20" t="n">
        <f aca="false">I79/(E79*45%)</f>
        <v>127.232323232323</v>
      </c>
      <c r="K79" s="12" t="n">
        <v>1</v>
      </c>
      <c r="L79" s="12" t="n">
        <v>0</v>
      </c>
      <c r="M79" s="21" t="n">
        <f aca="false">G79*H79+J79+K79+L79</f>
        <v>570.232323232323</v>
      </c>
      <c r="N79" s="12"/>
      <c r="O79" s="28"/>
      <c r="P79" s="29"/>
      <c r="Q79" s="30"/>
      <c r="R79" s="25" t="n">
        <f aca="false">H79*0.01+M79</f>
        <v>590.232323232323</v>
      </c>
      <c r="S79" s="26" t="s">
        <v>34</v>
      </c>
      <c r="T79" s="27"/>
      <c r="U79" s="21"/>
      <c r="V79" s="12"/>
      <c r="W79" s="25" t="n">
        <f aca="false">M79*0.02+R79</f>
        <v>601.63696969697</v>
      </c>
      <c r="X79" s="26" t="s">
        <v>34</v>
      </c>
    </row>
    <row r="80" customFormat="false" ht="30" hidden="false" customHeight="true" outlineLevel="0" collapsed="false">
      <c r="A80" s="12" t="s">
        <v>146</v>
      </c>
      <c r="B80" s="12" t="s">
        <v>147</v>
      </c>
      <c r="C80" s="12" t="s">
        <v>148</v>
      </c>
      <c r="D80" s="12" t="s">
        <v>31</v>
      </c>
      <c r="E80" s="12" t="n">
        <v>55</v>
      </c>
      <c r="F80" s="12" t="s">
        <v>104</v>
      </c>
      <c r="G80" s="12" t="n">
        <v>0.364</v>
      </c>
      <c r="H80" s="12" t="n">
        <v>2000</v>
      </c>
      <c r="I80" s="12" t="n">
        <v>3149</v>
      </c>
      <c r="J80" s="20" t="n">
        <f aca="false">I80/(E80*45%)</f>
        <v>127.232323232323</v>
      </c>
      <c r="K80" s="12" t="n">
        <v>1</v>
      </c>
      <c r="L80" s="12" t="n">
        <v>0</v>
      </c>
      <c r="M80" s="21" t="n">
        <f aca="false">G80*H80+J80+K80+L80</f>
        <v>856.232323232323</v>
      </c>
      <c r="N80" s="12"/>
      <c r="O80" s="28"/>
      <c r="P80" s="29"/>
      <c r="Q80" s="30"/>
      <c r="R80" s="25" t="n">
        <f aca="false">H80*0.01+M80</f>
        <v>876.232323232323</v>
      </c>
      <c r="S80" s="26" t="s">
        <v>34</v>
      </c>
      <c r="T80" s="27"/>
      <c r="U80" s="21"/>
      <c r="V80" s="12"/>
      <c r="W80" s="25" t="n">
        <f aca="false">M80*0.02+R80</f>
        <v>893.35696969697</v>
      </c>
      <c r="X80" s="26" t="s">
        <v>34</v>
      </c>
    </row>
  </sheetData>
  <mergeCells count="27">
    <mergeCell ref="A1:X1"/>
    <mergeCell ref="A2:C2"/>
    <mergeCell ref="D2:J2"/>
    <mergeCell ref="K2:AC2"/>
    <mergeCell ref="A3:H3"/>
    <mergeCell ref="I3:X3"/>
    <mergeCell ref="A4:A6"/>
    <mergeCell ref="B4:B6"/>
    <mergeCell ref="C4:C6"/>
    <mergeCell ref="D4:D6"/>
    <mergeCell ref="E4:G4"/>
    <mergeCell ref="H4:H6"/>
    <mergeCell ref="I4:J4"/>
    <mergeCell ref="K4:K6"/>
    <mergeCell ref="L4:L6"/>
    <mergeCell ref="M4:N4"/>
    <mergeCell ref="R4:X4"/>
    <mergeCell ref="E5:E6"/>
    <mergeCell ref="F5:F6"/>
    <mergeCell ref="G5:G6"/>
    <mergeCell ref="I5:I6"/>
    <mergeCell ref="J5:J6"/>
    <mergeCell ref="M5:M6"/>
    <mergeCell ref="N5:N6"/>
    <mergeCell ref="R5:S5"/>
    <mergeCell ref="W5:X5"/>
    <mergeCell ref="N7:N80"/>
  </mergeCells>
  <printOptions headings="false" gridLines="false" gridLinesSet="true" horizontalCentered="false" verticalCentered="false"/>
  <pageMargins left="0.169444444444444" right="0.189583333333333" top="0.519444444444445" bottom="0.31944444444444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9:05:46Z</dcterms:created>
  <dc:creator>袁梦莉</dc:creator>
  <dc:description/>
  <dc:language>en-US</dc:language>
  <cp:lastModifiedBy>钟芳</cp:lastModifiedBy>
  <cp:lastPrinted>2017-01-09T02:44:18Z</cp:lastPrinted>
  <dcterms:modified xsi:type="dcterms:W3CDTF">2017-01-11T08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