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直达" sheetId="1" state="visible" r:id="rId2"/>
    <sheet name="普通" sheetId="2" state="visible" r:id="rId3"/>
    <sheet name="跨省普" sheetId="3" state="visible" r:id="rId4"/>
    <sheet name="跨省直" sheetId="4" state="visible" r:id="rId5"/>
  </sheets>
  <definedNames>
    <definedName function="false" hidden="false" localSheetId="1" name="_xlnm.Print_Titles" vbProcedure="false">普通!$4:$7</definedName>
    <definedName function="false" hidden="false" localSheetId="0" name="_xlnm.Print_Titles" vbProcedure="false">直达!$3:$7</definedName>
    <definedName function="false" hidden="false" localSheetId="2" name="_xlnm.Print_Titles" vbProcedure="false">跨省普!$4:$8</definedName>
    <definedName function="false" hidden="false" localSheetId="3" name="_xlnm.Print_Titles" vbProcedure="false">跨省直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9" uniqueCount="1089">
  <si>
    <t xml:space="preserve">广州市公路客运线路票价备案表（直达）</t>
  </si>
  <si>
    <t xml:space="preserve">填报站场名称（签章）：广州罗冲围客运站有限公司</t>
  </si>
  <si>
    <t xml:space="preserve">填报站场联系人：张翠美</t>
  </si>
  <si>
    <r>
      <rPr>
        <b val="true"/>
        <sz val="10"/>
        <color rgb="FF000000"/>
        <rFont val="Noto Sans"/>
        <family val="2"/>
      </rPr>
      <t xml:space="preserve">                                  填报站场联系人手机：</t>
    </r>
    <r>
      <rPr>
        <b val="true"/>
        <sz val="10"/>
        <color rgb="FF000000"/>
        <rFont val="Times New Roman"/>
        <family val="1"/>
      </rPr>
      <t xml:space="preserve">13822152707</t>
    </r>
  </si>
  <si>
    <r>
      <rPr>
        <b val="true"/>
        <sz val="10"/>
        <color rgb="FF000000"/>
        <rFont val="Noto Sans"/>
        <family val="2"/>
      </rPr>
      <t xml:space="preserve">日期：</t>
    </r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日</t>
    </r>
  </si>
  <si>
    <t xml:space="preserve">线  路  基  础  信  息</t>
  </si>
  <si>
    <t xml:space="preserve">票价费用信息</t>
  </si>
  <si>
    <t xml:space="preserve">现全票上限价</t>
  </si>
  <si>
    <t xml:space="preserve">全票执行价</t>
  </si>
  <si>
    <t xml:space="preserve">半票执行价</t>
  </si>
  <si>
    <t xml:space="preserve">执行有效期从</t>
  </si>
  <si>
    <t xml:space="preserve">执行有效期至</t>
  </si>
  <si>
    <t xml:space="preserve">行经线路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车型运价</t>
  </si>
  <si>
    <t xml:space="preserve">旅客计费里程</t>
  </si>
  <si>
    <t xml:space="preserve">通行费</t>
  </si>
  <si>
    <r>
      <rPr>
        <b val="true"/>
        <sz val="10"/>
        <color rgb="FF000000"/>
        <rFont val="Noto Sans"/>
        <family val="2"/>
      </rPr>
      <t xml:space="preserve">站务费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Times New Roman"/>
        <family val="1"/>
      </rPr>
      <t xml:space="preserve">)</t>
    </r>
  </si>
  <si>
    <t xml:space="preserve">其他费用金额</t>
  </si>
  <si>
    <t xml:space="preserve">未加燃油附加费</t>
  </si>
  <si>
    <r>
      <rPr>
        <b val="true"/>
        <sz val="10"/>
        <color rgb="FF000000"/>
        <rFont val="Noto Sans"/>
        <family val="2"/>
      </rPr>
      <t xml:space="preserve">燃油附加费为</t>
    </r>
    <r>
      <rPr>
        <b val="true"/>
        <sz val="10"/>
        <color rgb="FF000000"/>
        <rFont val="宋体"/>
        <family val="0"/>
        <charset val="134"/>
      </rPr>
      <t xml:space="preserve">0.01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公里</t>
    </r>
  </si>
  <si>
    <r>
      <rPr>
        <b val="true"/>
        <sz val="10"/>
        <color rgb="FF000000"/>
        <rFont val="Noto Sans"/>
        <family val="2"/>
      </rPr>
      <t xml:space="preserve">燃油附加费为</t>
    </r>
    <r>
      <rPr>
        <b val="true"/>
        <sz val="10"/>
        <color rgb="FF000000"/>
        <rFont val="宋体"/>
        <family val="0"/>
        <charset val="134"/>
      </rPr>
      <t xml:space="preserve">0.02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公里</t>
    </r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 卧铺</t>
  </si>
  <si>
    <t xml:space="preserve">车辆 装备 等级</t>
  </si>
  <si>
    <t xml:space="preserve">单车单程车辆通行费</t>
  </si>
  <si>
    <t xml:space="preserve">单座车辆通行费</t>
  </si>
  <si>
    <t xml:space="preserve">起点站</t>
  </si>
  <si>
    <t xml:space="preserve">全票上限价</t>
  </si>
  <si>
    <t xml:space="preserve">燃油附加费</t>
  </si>
  <si>
    <r>
      <rPr>
        <b val="true"/>
        <sz val="10"/>
        <color rgb="FF000000"/>
        <rFont val="Noto Sans"/>
        <family val="2"/>
      </rPr>
      <t xml:space="preserve">燃油附加费</t>
    </r>
    <r>
      <rPr>
        <b val="true"/>
        <sz val="10"/>
        <color rgb="FF000000"/>
        <rFont val="宋体"/>
        <family val="0"/>
        <charset val="134"/>
      </rPr>
      <t xml:space="preserve">0.02</t>
    </r>
  </si>
  <si>
    <t xml:space="preserve">0771--0790</t>
  </si>
  <si>
    <t xml:space="preserve">广州第二公共汽车从化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从化</t>
    </r>
  </si>
  <si>
    <t xml:space="preserve">本站</t>
  </si>
  <si>
    <t xml:space="preserve">7:20-20:45</t>
  </si>
  <si>
    <t xml:space="preserve">永泰</t>
  </si>
  <si>
    <t xml:space="preserve">否</t>
  </si>
  <si>
    <t xml:space="preserve">大型</t>
  </si>
  <si>
    <t xml:space="preserve">普通</t>
  </si>
  <si>
    <t xml:space="preserve">座席</t>
  </si>
  <si>
    <t xml:space="preserve">高一级</t>
  </si>
  <si>
    <t xml:space="preserve">0</t>
  </si>
  <si>
    <t xml:space="preserve">太和</t>
  </si>
  <si>
    <t xml:space="preserve">龙归</t>
  </si>
  <si>
    <t xml:space="preserve">神岗</t>
  </si>
  <si>
    <t xml:space="preserve">从化站</t>
  </si>
  <si>
    <t xml:space="preserve">w003-</t>
  </si>
  <si>
    <t xml:space="preserve">广佛客运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官窑</t>
    </r>
  </si>
  <si>
    <t xml:space="preserve">7:00-21:00</t>
  </si>
  <si>
    <t xml:space="preserve">官窑站</t>
  </si>
  <si>
    <t xml:space="preserve">中型</t>
  </si>
  <si>
    <t xml:space="preserve">沙贝</t>
  </si>
  <si>
    <t xml:space="preserve">W004-W027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白坭</t>
    </r>
  </si>
  <si>
    <t xml:space="preserve">7:20-20:24</t>
  </si>
  <si>
    <t xml:space="preserve">白坭站</t>
  </si>
  <si>
    <t xml:space="preserve">9351-9450</t>
  </si>
  <si>
    <t xml:space="preserve">清新县交运服务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清远</t>
    </r>
  </si>
  <si>
    <t xml:space="preserve">6:10-20:50</t>
  </si>
  <si>
    <t xml:space="preserve">清远站</t>
  </si>
  <si>
    <t xml:space="preserve">广清</t>
  </si>
  <si>
    <t xml:space="preserve">清远汽运集团清远分公司等</t>
  </si>
  <si>
    <t xml:space="preserve">9301-9342</t>
  </si>
  <si>
    <t xml:space="preserve">清远汽运集团清新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清新</t>
    </r>
  </si>
  <si>
    <t xml:space="preserve">7:40-19:20</t>
  </si>
  <si>
    <t xml:space="preserve">清新北站</t>
  </si>
  <si>
    <t xml:space="preserve">0084-0089</t>
  </si>
  <si>
    <t xml:space="preserve">清远市二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三坑</t>
    </r>
  </si>
  <si>
    <t xml:space="preserve">7:20-18:30</t>
  </si>
  <si>
    <t xml:space="preserve">三坑镇</t>
  </si>
  <si>
    <t xml:space="preserve">0081-0092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太平</t>
    </r>
  </si>
  <si>
    <t xml:space="preserve">太平镇</t>
  </si>
  <si>
    <t xml:space="preserve">0160-0184</t>
  </si>
  <si>
    <t xml:space="preserve">华锐晨熙客货运输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英德</t>
    </r>
  </si>
  <si>
    <t xml:space="preserve">7:30-19:50</t>
  </si>
  <si>
    <t xml:space="preserve">英德站</t>
  </si>
  <si>
    <t xml:space="preserve">广州安迅经济发展有限公司</t>
  </si>
  <si>
    <t xml:space="preserve">英德通利达汽车运输公司等</t>
  </si>
  <si>
    <t xml:space="preserve">城西站</t>
  </si>
  <si>
    <t xml:space="preserve">0172-0175</t>
  </si>
  <si>
    <t xml:space="preserve">英德市通利达汽车运输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大湾</t>
    </r>
  </si>
  <si>
    <t xml:space="preserve">10:40-14:00</t>
  </si>
  <si>
    <t xml:space="preserve">高二级</t>
  </si>
  <si>
    <t xml:space="preserve">0170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水边</t>
    </r>
  </si>
  <si>
    <t xml:space="preserve">0188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横石水</t>
    </r>
  </si>
  <si>
    <t xml:space="preserve">0169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鱼湾</t>
    </r>
  </si>
  <si>
    <t xml:space="preserve">0189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浛洸</t>
    </r>
  </si>
  <si>
    <t xml:space="preserve">0177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西牛</t>
    </r>
  </si>
  <si>
    <t xml:space="preserve">0162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桥头</t>
    </r>
  </si>
  <si>
    <t xml:space="preserve">桥头站</t>
  </si>
  <si>
    <t xml:space="preserve">1</t>
  </si>
  <si>
    <t xml:space="preserve">0101-0114</t>
  </si>
  <si>
    <t xml:space="preserve">广州市长途汽车运输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阳山</t>
    </r>
  </si>
  <si>
    <t xml:space="preserve">7:30-18:00</t>
  </si>
  <si>
    <t xml:space="preserve">阳山站</t>
  </si>
  <si>
    <t xml:space="preserve">清远汽运集团阳山分公司</t>
  </si>
  <si>
    <t xml:space="preserve">0120-0122</t>
  </si>
  <si>
    <t xml:space="preserve">清远汽运集团连南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连南</t>
    </r>
  </si>
  <si>
    <t xml:space="preserve">6:30-17:00</t>
  </si>
  <si>
    <t xml:space="preserve">连南站</t>
  </si>
  <si>
    <t xml:space="preserve">0090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寨岗</t>
    </r>
  </si>
  <si>
    <t xml:space="preserve">寨岗站</t>
  </si>
  <si>
    <t xml:space="preserve">0130-0148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连州</t>
    </r>
  </si>
  <si>
    <t xml:space="preserve">7:15-19:00</t>
  </si>
  <si>
    <t xml:space="preserve">连州站</t>
  </si>
  <si>
    <t xml:space="preserve">清远运输集团连州分公司</t>
  </si>
  <si>
    <t xml:space="preserve">连州宏达汽车运输有限公司</t>
  </si>
  <si>
    <t xml:space="preserve">0151</t>
  </si>
  <si>
    <t xml:space="preserve">清远汽运集团连山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连山</t>
    </r>
  </si>
  <si>
    <t xml:space="preserve">芳村站</t>
  </si>
  <si>
    <t xml:space="preserve">9:00 16:15</t>
  </si>
  <si>
    <t xml:space="preserve">连山站</t>
  </si>
  <si>
    <t xml:space="preserve">0001-0013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源潭</t>
    </r>
  </si>
  <si>
    <t xml:space="preserve">7:40-18:30</t>
  </si>
  <si>
    <t xml:space="preserve">源潭镇</t>
  </si>
  <si>
    <t xml:space="preserve">0071</t>
  </si>
  <si>
    <t xml:space="preserve">清远市汽运集团英德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岩背</t>
    </r>
  </si>
  <si>
    <r>
      <rPr>
        <b val="true"/>
        <sz val="9"/>
        <color rgb="FF000000"/>
        <rFont val="宋体"/>
        <family val="0"/>
        <charset val="134"/>
      </rPr>
      <t xml:space="preserve">10:40-16</t>
    </r>
    <r>
      <rPr>
        <b val="true"/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30</t>
    </r>
  </si>
  <si>
    <t xml:space="preserve">岩背镇</t>
  </si>
  <si>
    <t xml:space="preserve">0011-0013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洲心</t>
    </r>
  </si>
  <si>
    <t xml:space="preserve">9:15-16:45</t>
  </si>
  <si>
    <t xml:space="preserve">洲心镇</t>
  </si>
  <si>
    <t xml:space="preserve">0043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南冲</t>
    </r>
  </si>
  <si>
    <t xml:space="preserve">南冲镇</t>
  </si>
  <si>
    <t xml:space="preserve">0050-0059</t>
  </si>
  <si>
    <t xml:space="preserve">清远市汽运集团清远分公司</t>
  </si>
  <si>
    <t xml:space="preserve">广州—石潭</t>
  </si>
  <si>
    <t xml:space="preserve">8:00-17:40</t>
  </si>
  <si>
    <t xml:space="preserve">石潭镇</t>
  </si>
  <si>
    <t xml:space="preserve">9201-9253</t>
  </si>
  <si>
    <t xml:space="preserve">广州长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东莞</t>
    </r>
  </si>
  <si>
    <t xml:space="preserve">6:40-19:30</t>
  </si>
  <si>
    <t xml:space="preserve">东莞总站</t>
  </si>
  <si>
    <r>
      <rPr>
        <b val="true"/>
        <sz val="10"/>
        <color rgb="FF000000"/>
        <rFont val="Times New Roman"/>
        <family val="1"/>
      </rPr>
      <t xml:space="preserve">107</t>
    </r>
    <r>
      <rPr>
        <b val="true"/>
        <sz val="10"/>
        <color rgb="FF000000"/>
        <rFont val="Noto Sans"/>
        <family val="2"/>
      </rPr>
      <t xml:space="preserve">国道</t>
    </r>
  </si>
  <si>
    <t xml:space="preserve">东莞胜安汽车有限公司等</t>
  </si>
  <si>
    <t xml:space="preserve">0801-0804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宝安</t>
    </r>
  </si>
  <si>
    <t xml:space="preserve">10:30-17:30</t>
  </si>
  <si>
    <t xml:space="preserve">宝安站</t>
  </si>
  <si>
    <t xml:space="preserve">9214</t>
  </si>
  <si>
    <r>
      <rPr>
        <b val="true"/>
        <sz val="9"/>
        <color rgb="FF000000"/>
        <rFont val="Noto Sans"/>
        <family val="2"/>
      </rPr>
      <t xml:space="preserve">广州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虎门太平</t>
    </r>
  </si>
  <si>
    <t xml:space="preserve">8:20-14:20</t>
  </si>
  <si>
    <t xml:space="preserve">太平站</t>
  </si>
  <si>
    <t xml:space="preserve">1409-1450</t>
  </si>
  <si>
    <t xml:space="preserve">广州安飞运输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中山</t>
    </r>
  </si>
  <si>
    <t xml:space="preserve">6:50-18:10</t>
  </si>
  <si>
    <t xml:space="preserve">中山站</t>
  </si>
  <si>
    <t xml:space="preserve">大良</t>
  </si>
  <si>
    <t xml:space="preserve">0811-0816</t>
  </si>
  <si>
    <t xml:space="preserve">广东省运通客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坪山</t>
    </r>
  </si>
  <si>
    <t xml:space="preserve">7:55-19:20</t>
  </si>
  <si>
    <t xml:space="preserve">坪山站</t>
  </si>
  <si>
    <t xml:space="preserve">长安</t>
  </si>
  <si>
    <t xml:space="preserve">0831-0837</t>
  </si>
  <si>
    <t xml:space="preserve">深圳新锦湖汽车公司</t>
  </si>
  <si>
    <r>
      <rPr>
        <b val="true"/>
        <sz val="10"/>
        <color rgb="FFFF0000"/>
        <rFont val="Noto Sans"/>
        <family val="2"/>
      </rPr>
      <t xml:space="preserve">广州</t>
    </r>
    <r>
      <rPr>
        <b val="true"/>
        <sz val="10"/>
        <color rgb="FFFF0000"/>
        <rFont val="宋体"/>
        <family val="0"/>
        <charset val="134"/>
      </rPr>
      <t xml:space="preserve">--</t>
    </r>
    <r>
      <rPr>
        <b val="true"/>
        <sz val="10"/>
        <color rgb="FFFF0000"/>
        <rFont val="Noto Sans"/>
        <family val="2"/>
      </rPr>
      <t xml:space="preserve">福田</t>
    </r>
  </si>
  <si>
    <r>
      <rPr>
        <b val="true"/>
        <sz val="10"/>
        <color rgb="FFFF0000"/>
        <rFont val="Times New Roman"/>
        <family val="1"/>
      </rPr>
      <t xml:space="preserve">8</t>
    </r>
    <r>
      <rPr>
        <b val="true"/>
        <sz val="10"/>
        <color rgb="FFFF0000"/>
        <rFont val="Noto Sans"/>
        <family val="2"/>
      </rPr>
      <t xml:space="preserve">：</t>
    </r>
    <r>
      <rPr>
        <b val="true"/>
        <sz val="10"/>
        <color rgb="FFFF0000"/>
        <rFont val="Times New Roman"/>
        <family val="1"/>
      </rPr>
      <t xml:space="preserve">50-18</t>
    </r>
    <r>
      <rPr>
        <b val="true"/>
        <sz val="10"/>
        <color rgb="FFFF0000"/>
        <rFont val="Noto Sans"/>
        <family val="2"/>
      </rPr>
      <t xml:space="preserve">：</t>
    </r>
    <r>
      <rPr>
        <b val="true"/>
        <sz val="10"/>
        <color rgb="FFFF0000"/>
        <rFont val="Times New Roman"/>
        <family val="1"/>
      </rPr>
      <t xml:space="preserve">30</t>
    </r>
  </si>
  <si>
    <t xml:space="preserve">福田站</t>
  </si>
  <si>
    <t xml:space="preserve">0311</t>
  </si>
  <si>
    <t xml:space="preserve">肇庆粤运公司高要汽车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高要</t>
    </r>
  </si>
  <si>
    <t xml:space="preserve">高要镇</t>
  </si>
  <si>
    <r>
      <rPr>
        <b val="true"/>
        <sz val="10"/>
        <color rgb="FF000000"/>
        <rFont val="Times New Roman"/>
        <family val="1"/>
      </rPr>
      <t xml:space="preserve">321</t>
    </r>
    <r>
      <rPr>
        <b val="true"/>
        <sz val="10"/>
        <color rgb="FF000000"/>
        <rFont val="Noto Sans"/>
        <family val="2"/>
      </rPr>
      <t xml:space="preserve">国道 </t>
    </r>
  </si>
  <si>
    <t xml:space="preserve">0221-0230</t>
  </si>
  <si>
    <t xml:space="preserve">广州新时代快车有限公司  广州保税区兴华国际公司</t>
  </si>
  <si>
    <r>
      <rPr>
        <b val="true"/>
        <sz val="10"/>
        <color rgb="FFFF0000"/>
        <rFont val="Noto Sans"/>
        <family val="2"/>
      </rPr>
      <t xml:space="preserve">广州</t>
    </r>
    <r>
      <rPr>
        <b val="true"/>
        <sz val="10"/>
        <color rgb="FFFF0000"/>
        <rFont val="宋体"/>
        <family val="0"/>
        <charset val="134"/>
      </rPr>
      <t xml:space="preserve">--</t>
    </r>
    <r>
      <rPr>
        <b val="true"/>
        <sz val="10"/>
        <color rgb="FFFF0000"/>
        <rFont val="Noto Sans"/>
        <family val="2"/>
      </rPr>
      <t xml:space="preserve">怀集</t>
    </r>
  </si>
  <si>
    <t xml:space="preserve">7:35-16:55</t>
  </si>
  <si>
    <t xml:space="preserve">怀集站</t>
  </si>
  <si>
    <t xml:space="preserve">0241-0256</t>
  </si>
  <si>
    <r>
      <rPr>
        <b val="true"/>
        <sz val="10"/>
        <color rgb="FFFF0000"/>
        <rFont val="Noto Sans"/>
        <family val="2"/>
      </rPr>
      <t xml:space="preserve">广州</t>
    </r>
    <r>
      <rPr>
        <b val="true"/>
        <sz val="10"/>
        <color rgb="FFFF0000"/>
        <rFont val="宋体"/>
        <family val="0"/>
        <charset val="134"/>
      </rPr>
      <t xml:space="preserve">--</t>
    </r>
    <r>
      <rPr>
        <b val="true"/>
        <sz val="10"/>
        <color rgb="FFFF0000"/>
        <rFont val="Noto Sans"/>
        <family val="2"/>
      </rPr>
      <t xml:space="preserve">高明</t>
    </r>
  </si>
  <si>
    <t xml:space="preserve">6:55-18:25</t>
  </si>
  <si>
    <t xml:space="preserve">高明站</t>
  </si>
  <si>
    <t xml:space="preserve">0261-0275</t>
  </si>
  <si>
    <r>
      <rPr>
        <b val="true"/>
        <sz val="10"/>
        <color rgb="FFFF0000"/>
        <rFont val="Noto Sans"/>
        <family val="2"/>
      </rPr>
      <t xml:space="preserve">广州</t>
    </r>
    <r>
      <rPr>
        <b val="true"/>
        <sz val="10"/>
        <color rgb="FFFF0000"/>
        <rFont val="宋体"/>
        <family val="0"/>
        <charset val="134"/>
      </rPr>
      <t xml:space="preserve">--</t>
    </r>
    <r>
      <rPr>
        <b val="true"/>
        <sz val="10"/>
        <color rgb="FFFF0000"/>
        <rFont val="Noto Sans"/>
        <family val="2"/>
      </rPr>
      <t xml:space="preserve">开平</t>
    </r>
  </si>
  <si>
    <t xml:space="preserve">6:45-17:50</t>
  </si>
  <si>
    <t xml:space="preserve">开平站</t>
  </si>
  <si>
    <t xml:space="preserve">0281-0297</t>
  </si>
  <si>
    <r>
      <rPr>
        <b val="true"/>
        <sz val="10"/>
        <color rgb="FFFF0000"/>
        <rFont val="Noto Sans"/>
        <family val="2"/>
      </rPr>
      <t xml:space="preserve">广州</t>
    </r>
    <r>
      <rPr>
        <b val="true"/>
        <sz val="10"/>
        <color rgb="FFFF0000"/>
        <rFont val="宋体"/>
        <family val="0"/>
        <charset val="134"/>
      </rPr>
      <t xml:space="preserve">--</t>
    </r>
    <r>
      <rPr>
        <b val="true"/>
        <sz val="10"/>
        <color rgb="FFFF0000"/>
        <rFont val="Noto Sans"/>
        <family val="2"/>
      </rPr>
      <t xml:space="preserve">鹤山</t>
    </r>
  </si>
  <si>
    <t xml:space="preserve">7:05-19:35</t>
  </si>
  <si>
    <t xml:space="preserve">鹤山站</t>
  </si>
  <si>
    <t xml:space="preserve">0321-0323</t>
  </si>
  <si>
    <r>
      <rPr>
        <b val="true"/>
        <sz val="10"/>
        <color rgb="FFFF0000"/>
        <rFont val="Noto Sans"/>
        <family val="2"/>
      </rPr>
      <t xml:space="preserve">广州</t>
    </r>
    <r>
      <rPr>
        <b val="true"/>
        <sz val="10"/>
        <color rgb="FFFF0000"/>
        <rFont val="宋体"/>
        <family val="0"/>
        <charset val="134"/>
      </rPr>
      <t xml:space="preserve">--</t>
    </r>
    <r>
      <rPr>
        <b val="true"/>
        <sz val="10"/>
        <color rgb="FFFF0000"/>
        <rFont val="Noto Sans"/>
        <family val="2"/>
      </rPr>
      <t xml:space="preserve">台山</t>
    </r>
  </si>
  <si>
    <t xml:space="preserve">7:35-17:50</t>
  </si>
  <si>
    <t xml:space="preserve">台山站</t>
  </si>
  <si>
    <t xml:space="preserve">0201-0215</t>
  </si>
  <si>
    <r>
      <rPr>
        <b val="true"/>
        <sz val="10"/>
        <color rgb="FFFF0000"/>
        <rFont val="Noto Sans"/>
        <family val="2"/>
      </rPr>
      <t xml:space="preserve">广州</t>
    </r>
    <r>
      <rPr>
        <b val="true"/>
        <sz val="10"/>
        <color rgb="FFFF0000"/>
        <rFont val="宋体"/>
        <family val="0"/>
        <charset val="134"/>
      </rPr>
      <t xml:space="preserve">--</t>
    </r>
    <r>
      <rPr>
        <b val="true"/>
        <sz val="10"/>
        <color rgb="FFFF0000"/>
        <rFont val="Noto Sans"/>
        <family val="2"/>
      </rPr>
      <t xml:space="preserve">肇庆</t>
    </r>
  </si>
  <si>
    <t xml:space="preserve">6:55-18:55</t>
  </si>
  <si>
    <t xml:space="preserve">肇庆站</t>
  </si>
  <si>
    <t xml:space="preserve">9101-9110</t>
  </si>
  <si>
    <t xml:space="preserve">云浮市汽运集团云浮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云浮</t>
    </r>
  </si>
  <si>
    <r>
      <rPr>
        <b val="true"/>
        <sz val="10"/>
        <color rgb="FF000000"/>
        <rFont val="Times New Roman"/>
        <family val="1"/>
      </rPr>
      <t xml:space="preserve">8:5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16:40</t>
    </r>
  </si>
  <si>
    <t xml:space="preserve">云浮站</t>
  </si>
  <si>
    <t xml:space="preserve">广三高速</t>
  </si>
  <si>
    <t xml:space="preserve">9001-9016</t>
  </si>
  <si>
    <t xml:space="preserve">江门汽运集团新会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新会</t>
    </r>
  </si>
  <si>
    <t xml:space="preserve">市站</t>
  </si>
  <si>
    <t xml:space="preserve">7:10-20:05</t>
  </si>
  <si>
    <t xml:space="preserve">新会站</t>
  </si>
  <si>
    <t xml:space="preserve">0351</t>
  </si>
  <si>
    <t xml:space="preserve">台山交通运输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铜鼓</t>
    </r>
  </si>
  <si>
    <t xml:space="preserve">铜鼓镇</t>
  </si>
  <si>
    <r>
      <rPr>
        <b val="true"/>
        <sz val="10"/>
        <color rgb="FF000000"/>
        <rFont val="Times New Roman"/>
        <family val="1"/>
      </rPr>
      <t xml:space="preserve">325</t>
    </r>
    <r>
      <rPr>
        <b val="true"/>
        <sz val="10"/>
        <color rgb="FF000000"/>
        <rFont val="Noto Sans"/>
        <family val="2"/>
      </rPr>
      <t xml:space="preserve">国道</t>
    </r>
  </si>
  <si>
    <t xml:space="preserve">0331-0332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冲蒌</t>
    </r>
  </si>
  <si>
    <r>
      <rPr>
        <b val="true"/>
        <sz val="10"/>
        <color rgb="FF000000"/>
        <rFont val="宋体"/>
        <family val="0"/>
        <charset val="134"/>
      </rPr>
      <t xml:space="preserve">9:1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15:50</t>
    </r>
  </si>
  <si>
    <t xml:space="preserve">冲蒌镇</t>
  </si>
  <si>
    <t xml:space="preserve">0340-0342</t>
  </si>
  <si>
    <t xml:space="preserve">台山汽车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广海</t>
    </r>
  </si>
  <si>
    <t xml:space="preserve">越秀南站</t>
  </si>
  <si>
    <r>
      <rPr>
        <b val="true"/>
        <sz val="10"/>
        <color rgb="FF000000"/>
        <rFont val="Times New Roman"/>
        <family val="1"/>
      </rPr>
      <t xml:space="preserve">10:0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14:2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17:30</t>
    </r>
  </si>
  <si>
    <t xml:space="preserve">广海镇</t>
  </si>
  <si>
    <t xml:space="preserve">广湛高速</t>
  </si>
  <si>
    <t xml:space="preserve">9701-9712</t>
  </si>
  <si>
    <t xml:space="preserve">高州市二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高州</t>
    </r>
  </si>
  <si>
    <t xml:space="preserve">省站</t>
  </si>
  <si>
    <t xml:space="preserve">8:50-21:00</t>
  </si>
  <si>
    <t xml:space="preserve">高州站</t>
  </si>
  <si>
    <t xml:space="preserve">佛开高速</t>
  </si>
  <si>
    <t xml:space="preserve">高州市三运公司</t>
  </si>
  <si>
    <t xml:space="preserve">天河站</t>
  </si>
  <si>
    <t xml:space="preserve">9711-9712</t>
  </si>
  <si>
    <t xml:space="preserve">茂名市飞马运输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茂名</t>
    </r>
  </si>
  <si>
    <t xml:space="preserve">茂名站</t>
  </si>
  <si>
    <t xml:space="preserve">卧铺</t>
  </si>
  <si>
    <t xml:space="preserve">0401-0417</t>
  </si>
  <si>
    <t xml:space="preserve">湛江交运集团客运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湛江</t>
    </r>
  </si>
  <si>
    <t xml:space="preserve">8:00-21:55</t>
  </si>
  <si>
    <t xml:space="preserve">霞山站、海田站、赤坎站</t>
  </si>
  <si>
    <t xml:space="preserve">湛江粤达汽车客运有限公司</t>
  </si>
  <si>
    <t xml:space="preserve">广园站</t>
  </si>
  <si>
    <t xml:space="preserve">支缓加班车</t>
  </si>
  <si>
    <t xml:space="preserve">0551</t>
  </si>
  <si>
    <t xml:space="preserve">遂溪陆通运输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Times New Roman"/>
        <family val="1"/>
      </rPr>
      <t xml:space="preserve">--</t>
    </r>
    <r>
      <rPr>
        <b val="true"/>
        <sz val="10"/>
        <color rgb="FF000000"/>
        <rFont val="Noto Sans"/>
        <family val="2"/>
      </rPr>
      <t xml:space="preserve">城月</t>
    </r>
  </si>
  <si>
    <r>
      <rPr>
        <b val="true"/>
        <sz val="10"/>
        <color rgb="FF000000"/>
        <rFont val="宋体"/>
        <family val="0"/>
        <charset val="134"/>
      </rPr>
      <t xml:space="preserve">8:2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宋体"/>
        <family val="0"/>
        <charset val="134"/>
      </rPr>
      <t xml:space="preserve">00</t>
    </r>
  </si>
  <si>
    <t xml:space="preserve">城月站</t>
  </si>
  <si>
    <r>
      <rPr>
        <b val="true"/>
        <sz val="10"/>
        <color rgb="FF000000"/>
        <rFont val="宋体"/>
        <family val="0"/>
        <charset val="134"/>
      </rPr>
      <t xml:space="preserve">325</t>
    </r>
    <r>
      <rPr>
        <b val="true"/>
        <sz val="10"/>
        <color rgb="FF000000"/>
        <rFont val="Noto Sans"/>
        <family val="2"/>
      </rPr>
      <t xml:space="preserve">国道</t>
    </r>
  </si>
  <si>
    <t xml:space="preserve">中级</t>
  </si>
  <si>
    <t xml:space="preserve">0571-0576</t>
  </si>
  <si>
    <t xml:space="preserve">雷州粤通运输有限责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雷州</t>
    </r>
  </si>
  <si>
    <t xml:space="preserve">9:10-21:50</t>
  </si>
  <si>
    <t xml:space="preserve">雷州站</t>
  </si>
  <si>
    <t xml:space="preserve">0521-0525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遂溪</t>
    </r>
  </si>
  <si>
    <t xml:space="preserve">8:00-22:50</t>
  </si>
  <si>
    <t xml:space="preserve">遂溪站</t>
  </si>
  <si>
    <t xml:space="preserve">遂溪县陆通运输有限公司</t>
  </si>
  <si>
    <t xml:space="preserve">0531</t>
  </si>
  <si>
    <t xml:space="preserve">化州市和安运输有限公司</t>
  </si>
  <si>
    <t xml:space="preserve">广州—化州</t>
  </si>
  <si>
    <t xml:space="preserve">化州站</t>
  </si>
  <si>
    <t xml:space="preserve">1371-1374</t>
  </si>
  <si>
    <t xml:space="preserve">河城区粤运客运有限公司</t>
  </si>
  <si>
    <r>
      <rPr>
        <b val="true"/>
        <sz val="10"/>
        <color rgb="FFFF0000"/>
        <rFont val="Noto Sans"/>
        <family val="2"/>
      </rPr>
      <t xml:space="preserve">广州</t>
    </r>
    <r>
      <rPr>
        <b val="true"/>
        <sz val="10"/>
        <color rgb="FFFF0000"/>
        <rFont val="宋体"/>
        <family val="0"/>
        <charset val="134"/>
      </rPr>
      <t xml:space="preserve">--</t>
    </r>
    <r>
      <rPr>
        <b val="true"/>
        <sz val="10"/>
        <color rgb="FFFF0000"/>
        <rFont val="Noto Sans"/>
        <family val="2"/>
      </rPr>
      <t xml:space="preserve">东源</t>
    </r>
  </si>
  <si>
    <t xml:space="preserve">8:20-13:50</t>
  </si>
  <si>
    <t xml:space="preserve">东源站</t>
  </si>
  <si>
    <r>
      <rPr>
        <b val="true"/>
        <sz val="10"/>
        <color rgb="FF000000"/>
        <rFont val="Times New Roman"/>
        <family val="1"/>
      </rPr>
      <t xml:space="preserve">106</t>
    </r>
    <r>
      <rPr>
        <b val="true"/>
        <sz val="10"/>
        <color rgb="FF000000"/>
        <rFont val="Noto Sans"/>
        <family val="2"/>
      </rPr>
      <t xml:space="preserve">国道</t>
    </r>
  </si>
  <si>
    <t xml:space="preserve">1351</t>
  </si>
  <si>
    <t xml:space="preserve">广州—峡山</t>
  </si>
  <si>
    <t xml:space="preserve">汕头站</t>
  </si>
  <si>
    <t xml:space="preserve">广汕高速</t>
  </si>
  <si>
    <t xml:space="preserve">0821-0830</t>
  </si>
  <si>
    <t xml:space="preserve">广州客路达公司</t>
  </si>
  <si>
    <t xml:space="preserve">广州—潮阳</t>
  </si>
  <si>
    <r>
      <rPr>
        <b val="true"/>
        <sz val="10"/>
        <color rgb="FF000000"/>
        <rFont val="宋体"/>
        <family val="0"/>
        <charset val="134"/>
      </rPr>
      <t xml:space="preserve">13:0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19:00</t>
    </r>
  </si>
  <si>
    <t xml:space="preserve">潮阳站</t>
  </si>
  <si>
    <t xml:space="preserve">9601-9602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两英</t>
    </r>
  </si>
  <si>
    <r>
      <rPr>
        <b val="true"/>
        <sz val="10"/>
        <color rgb="FF000000"/>
        <rFont val="Times New Roman"/>
        <family val="1"/>
      </rPr>
      <t xml:space="preserve">11:5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15:50</t>
    </r>
  </si>
  <si>
    <t xml:space="preserve">两英镇</t>
  </si>
  <si>
    <t xml:space="preserve">1391</t>
  </si>
  <si>
    <t xml:space="preserve">揭阳汽总惠来分公司</t>
  </si>
  <si>
    <t xml:space="preserve">广州—惠来</t>
  </si>
  <si>
    <t xml:space="preserve">惠来站</t>
  </si>
  <si>
    <t xml:space="preserve">6831</t>
  </si>
  <si>
    <t xml:space="preserve">湖南常德汽运集团安乡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安乡</t>
    </r>
  </si>
  <si>
    <t xml:space="preserve">安乡站</t>
  </si>
  <si>
    <t xml:space="preserve">长沙</t>
  </si>
  <si>
    <t xml:space="preserve">6731</t>
  </si>
  <si>
    <r>
      <rPr>
        <b val="true"/>
        <sz val="9"/>
        <color rgb="FFFF0000"/>
        <rFont val="Noto Sans"/>
        <family val="2"/>
      </rPr>
      <t xml:space="preserve">广州</t>
    </r>
    <r>
      <rPr>
        <b val="true"/>
        <sz val="9"/>
        <color rgb="FFFF0000"/>
        <rFont val="宋体"/>
        <family val="0"/>
        <charset val="134"/>
      </rPr>
      <t xml:space="preserve">--</t>
    </r>
    <r>
      <rPr>
        <b val="true"/>
        <sz val="9"/>
        <color rgb="FFFF0000"/>
        <rFont val="Noto Sans"/>
        <family val="2"/>
      </rPr>
      <t xml:space="preserve">张家界</t>
    </r>
  </si>
  <si>
    <t xml:space="preserve">张家界站</t>
  </si>
  <si>
    <t xml:space="preserve">6531-6532</t>
  </si>
  <si>
    <t xml:space="preserve">益阳神舟汽车运输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安化</t>
    </r>
  </si>
  <si>
    <r>
      <rPr>
        <b val="true"/>
        <sz val="10"/>
        <color rgb="FF000000"/>
        <rFont val="Times New Roman"/>
        <family val="1"/>
      </rPr>
      <t xml:space="preserve">8:3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11:00</t>
    </r>
  </si>
  <si>
    <t xml:space="preserve">安化站</t>
  </si>
  <si>
    <t xml:space="preserve">益阳汽运公司安化客运公司</t>
  </si>
  <si>
    <t xml:space="preserve">6951-6958</t>
  </si>
  <si>
    <t xml:space="preserve">湖南株洲汽总茶陵客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茶陵</t>
    </r>
  </si>
  <si>
    <t xml:space="preserve">8:30-15:40</t>
  </si>
  <si>
    <t xml:space="preserve">茶陵站</t>
  </si>
  <si>
    <t xml:space="preserve">界首</t>
  </si>
  <si>
    <t xml:space="preserve">6981-6984</t>
  </si>
  <si>
    <t xml:space="preserve">株洲运输集团炎陵客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炎陵</t>
    </r>
  </si>
  <si>
    <t xml:space="preserve">9:50-15:50</t>
  </si>
  <si>
    <t xml:space="preserve">炎陵站</t>
  </si>
  <si>
    <t xml:space="preserve">海洲运输有限公司</t>
  </si>
  <si>
    <t xml:space="preserve">6961-6963</t>
  </si>
  <si>
    <t xml:space="preserve">湖南株洲汽总攸县客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攸县</t>
    </r>
  </si>
  <si>
    <t xml:space="preserve">攸县站</t>
  </si>
  <si>
    <t xml:space="preserve">安仁</t>
  </si>
  <si>
    <t xml:space="preserve">6332-6335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隆回</t>
    </r>
  </si>
  <si>
    <t xml:space="preserve">隆回站</t>
  </si>
  <si>
    <t xml:space="preserve">6351-6353</t>
  </si>
  <si>
    <t xml:space="preserve">湖南经纬长途运输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Times New Roman"/>
        <family val="1"/>
      </rPr>
      <t xml:space="preserve">--</t>
    </r>
    <r>
      <rPr>
        <b val="true"/>
        <sz val="10"/>
        <color rgb="FF000000"/>
        <rFont val="Noto Sans"/>
        <family val="2"/>
      </rPr>
      <t xml:space="preserve">洞口</t>
    </r>
  </si>
  <si>
    <t xml:space="preserve">洞口站</t>
  </si>
  <si>
    <r>
      <rPr>
        <b val="true"/>
        <sz val="10"/>
        <color rgb="FF000000"/>
        <rFont val="宋体"/>
        <family val="0"/>
        <charset val="134"/>
      </rPr>
      <t xml:space="preserve">107</t>
    </r>
    <r>
      <rPr>
        <b val="true"/>
        <sz val="10"/>
        <color rgb="FF000000"/>
        <rFont val="Noto Sans"/>
        <family val="2"/>
      </rPr>
      <t xml:space="preserve">国道</t>
    </r>
  </si>
  <si>
    <t xml:space="preserve">6311-6314</t>
  </si>
  <si>
    <t xml:space="preserve">邵阳汽运总公司邵东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邵东</t>
    </r>
  </si>
  <si>
    <t xml:space="preserve">邵东站</t>
  </si>
  <si>
    <t xml:space="preserve">郴州</t>
  </si>
  <si>
    <t xml:space="preserve">湖南邵阳汽运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邵阳</t>
    </r>
  </si>
  <si>
    <t xml:space="preserve">20:00-21:00</t>
  </si>
  <si>
    <t xml:space="preserve">邵阳站</t>
  </si>
  <si>
    <t xml:space="preserve">6341-6343</t>
  </si>
  <si>
    <t xml:space="preserve">湖南邵阳汽总新宁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新宁</t>
    </r>
  </si>
  <si>
    <t xml:space="preserve">新宁站</t>
  </si>
  <si>
    <t xml:space="preserve">永连公路</t>
  </si>
  <si>
    <t xml:space="preserve">6281-6288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宁远</t>
    </r>
  </si>
  <si>
    <t xml:space="preserve">8:30-20:30</t>
  </si>
  <si>
    <t xml:space="preserve">宁远站</t>
  </si>
  <si>
    <t xml:space="preserve">湖南永州宁远汽车站</t>
  </si>
  <si>
    <t xml:space="preserve">宁远县联发汽车运输总公司</t>
  </si>
  <si>
    <t xml:space="preserve">6201-6205</t>
  </si>
  <si>
    <t xml:space="preserve">湖南永州汽总祁阳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祁阳</t>
    </r>
  </si>
  <si>
    <t xml:space="preserve">9:30-20:00</t>
  </si>
  <si>
    <t xml:space="preserve">祁阳站</t>
  </si>
  <si>
    <t xml:space="preserve">永州旺达公司祁阳分公司</t>
  </si>
  <si>
    <t xml:space="preserve">6681</t>
  </si>
  <si>
    <t xml:space="preserve">衡阳汽运集团祁东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祁东</t>
    </r>
  </si>
  <si>
    <t xml:space="preserve">祁东站</t>
  </si>
  <si>
    <t xml:space="preserve">耒阳</t>
  </si>
  <si>
    <t xml:space="preserve">9882</t>
  </si>
  <si>
    <t xml:space="preserve">常宁顺通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常宁</t>
    </r>
  </si>
  <si>
    <t xml:space="preserve">泉峰站</t>
  </si>
  <si>
    <t xml:space="preserve">9881</t>
  </si>
  <si>
    <t xml:space="preserve">衡阳汽运集团常宁分公司</t>
  </si>
  <si>
    <t xml:space="preserve">东圃站</t>
  </si>
  <si>
    <t xml:space="preserve">常宁站</t>
  </si>
  <si>
    <t xml:space="preserve">6261-6263</t>
  </si>
  <si>
    <t xml:space="preserve">清远集团广州客运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新田</t>
    </r>
  </si>
  <si>
    <t xml:space="preserve">9:00-17:30</t>
  </si>
  <si>
    <t xml:space="preserve">新田站</t>
  </si>
  <si>
    <t xml:space="preserve">湖南永州汽总新田公司</t>
  </si>
  <si>
    <t xml:space="preserve">6291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零陵</t>
    </r>
  </si>
  <si>
    <t xml:space="preserve">9:30-11:00</t>
  </si>
  <si>
    <t xml:space="preserve">零陵站</t>
  </si>
  <si>
    <t xml:space="preserve">湖南永州汽总永客公司</t>
  </si>
  <si>
    <r>
      <rPr>
        <b val="true"/>
        <sz val="10"/>
        <color rgb="FF000000"/>
        <rFont val="Times New Roman"/>
        <family val="1"/>
      </rPr>
      <t xml:space="preserve">6251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6252</t>
    </r>
  </si>
  <si>
    <t xml:space="preserve">永州汽运总公司东安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东安</t>
    </r>
  </si>
  <si>
    <t xml:space="preserve">东安站</t>
  </si>
  <si>
    <t xml:space="preserve">6231-6233</t>
  </si>
  <si>
    <t xml:space="preserve">永州旺达蓝山运输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蓝山</t>
    </r>
  </si>
  <si>
    <t xml:space="preserve">9:00-16:50</t>
  </si>
  <si>
    <t xml:space="preserve">蓝山站</t>
  </si>
  <si>
    <t xml:space="preserve">湖南永州汽总蓝山公司等</t>
  </si>
  <si>
    <t xml:space="preserve">6191-6192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江永</t>
    </r>
  </si>
  <si>
    <t xml:space="preserve">9:30-19:40</t>
  </si>
  <si>
    <t xml:space="preserve">江永站</t>
  </si>
  <si>
    <t xml:space="preserve">八步</t>
  </si>
  <si>
    <t xml:space="preserve">广州市陆运有限公司等</t>
  </si>
  <si>
    <t xml:space="preserve">连山</t>
  </si>
  <si>
    <t xml:space="preserve">6211-6212</t>
  </si>
  <si>
    <t xml:space="preserve">湖南永州汽总冷水滩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冷水滩</t>
    </r>
  </si>
  <si>
    <t xml:space="preserve">冷水滩北站</t>
  </si>
  <si>
    <t xml:space="preserve">京珠高速</t>
  </si>
  <si>
    <t xml:space="preserve">6101-6102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临武</t>
    </r>
  </si>
  <si>
    <t xml:space="preserve">7:30-17:00</t>
  </si>
  <si>
    <t xml:space="preserve">临武站</t>
  </si>
  <si>
    <t xml:space="preserve">连州</t>
  </si>
  <si>
    <t xml:space="preserve">湖南郴州汽运集团有限公司</t>
  </si>
  <si>
    <r>
      <rPr>
        <b val="true"/>
        <sz val="10"/>
        <color rgb="FF000000"/>
        <rFont val="Times New Roman"/>
        <family val="1"/>
      </rPr>
      <t xml:space="preserve">622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6222</t>
    </r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道县</t>
    </r>
  </si>
  <si>
    <r>
      <rPr>
        <b val="true"/>
        <sz val="10"/>
        <color rgb="FF000000"/>
        <rFont val="Times New Roman"/>
        <family val="1"/>
      </rPr>
      <t xml:space="preserve">8:1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18:00</t>
    </r>
  </si>
  <si>
    <t xml:space="preserve">道县站</t>
  </si>
  <si>
    <t xml:space="preserve">永州汽运总公司道县公司</t>
  </si>
  <si>
    <t xml:space="preserve">6271-6273</t>
  </si>
  <si>
    <t xml:space="preserve">湖南永州汽总江华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江华</t>
    </r>
  </si>
  <si>
    <t xml:space="preserve">9:00-
18:40</t>
  </si>
  <si>
    <t xml:space="preserve">江华站</t>
  </si>
  <si>
    <t xml:space="preserve">永州兴发汽车公司江华车队</t>
  </si>
  <si>
    <t xml:space="preserve">6121-6125</t>
  </si>
  <si>
    <t xml:space="preserve">郴州汽运集团汝城汽车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汝城</t>
    </r>
  </si>
  <si>
    <t xml:space="preserve">8:00-
20:20</t>
  </si>
  <si>
    <t xml:space="preserve">汝城站</t>
  </si>
  <si>
    <t xml:space="preserve">韶关</t>
  </si>
  <si>
    <t xml:space="preserve">6161</t>
  </si>
  <si>
    <t xml:space="preserve">郴州汽运集团有限责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安仁</t>
    </r>
  </si>
  <si>
    <t xml:space="preserve">安仁站</t>
  </si>
  <si>
    <t xml:space="preserve">2001-2010</t>
  </si>
  <si>
    <t xml:space="preserve">广州穗美怡汽运有限公司等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南宁</t>
    </r>
  </si>
  <si>
    <t xml:space="preserve">越秀站</t>
  </si>
  <si>
    <t xml:space="preserve">14:00-20:30</t>
  </si>
  <si>
    <t xml:space="preserve">江南站、 二运站</t>
  </si>
  <si>
    <t xml:space="preserve">贵港</t>
  </si>
  <si>
    <t xml:space="preserve">广西超大运输有限责任公司等</t>
  </si>
  <si>
    <t xml:space="preserve">合浦</t>
  </si>
  <si>
    <t xml:space="preserve">2866</t>
  </si>
  <si>
    <t xml:space="preserve">广西梧州超大金晖汽车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蒙山</t>
    </r>
  </si>
  <si>
    <t xml:space="preserve">蒙山</t>
  </si>
  <si>
    <t xml:space="preserve">2051-2054</t>
  </si>
  <si>
    <t xml:space="preserve">广西运美集团陆川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陆川</t>
    </r>
  </si>
  <si>
    <t xml:space="preserve">海珠站</t>
  </si>
  <si>
    <t xml:space="preserve">8:30-
17:00</t>
  </si>
  <si>
    <t xml:space="preserve">陆川站</t>
  </si>
  <si>
    <t xml:space="preserve">玉林</t>
  </si>
  <si>
    <t xml:space="preserve">玉林岭南交集陆川东南公司</t>
  </si>
  <si>
    <t xml:space="preserve">2041</t>
  </si>
  <si>
    <t xml:space="preserve">玉林运美运通客运有限公司</t>
  </si>
  <si>
    <t xml:space="preserve">福绵—广州</t>
  </si>
  <si>
    <t xml:space="preserve">福绵站</t>
  </si>
  <si>
    <t xml:space="preserve">2402</t>
  </si>
  <si>
    <t xml:space="preserve">广西弛程汽运公司客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百色</t>
    </r>
  </si>
  <si>
    <t xml:space="preserve">窖口站</t>
  </si>
  <si>
    <t xml:space="preserve">百色站</t>
  </si>
  <si>
    <t xml:space="preserve">南宁</t>
  </si>
  <si>
    <r>
      <rPr>
        <b val="true"/>
        <sz val="10"/>
        <color rgb="FF000000"/>
        <rFont val="Times New Roman"/>
        <family val="1"/>
      </rPr>
      <t xml:space="preserve">2131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2132</t>
    </r>
  </si>
  <si>
    <t xml:space="preserve">瑞通集团公司鹿寨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鹿寨</t>
    </r>
  </si>
  <si>
    <t xml:space="preserve">17:00-18:40</t>
  </si>
  <si>
    <t xml:space="preserve">鹿寨站</t>
  </si>
  <si>
    <t xml:space="preserve">平乐</t>
  </si>
  <si>
    <t xml:space="preserve">广州穗美怡汽车有限公司</t>
  </si>
  <si>
    <t xml:space="preserve">2121-2122</t>
  </si>
  <si>
    <t xml:space="preserve">武宣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武宣</t>
    </r>
  </si>
  <si>
    <r>
      <rPr>
        <b val="true"/>
        <sz val="10"/>
        <color rgb="FF000000"/>
        <rFont val="Times New Roman"/>
        <family val="1"/>
      </rPr>
      <t xml:space="preserve">18:0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19:30</t>
    </r>
  </si>
  <si>
    <t xml:space="preserve">武宣站</t>
  </si>
  <si>
    <t xml:space="preserve">2102-2114</t>
  </si>
  <si>
    <t xml:space="preserve">广西柳州瑞通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柳州</t>
    </r>
  </si>
  <si>
    <t xml:space="preserve">10:30-21:15</t>
  </si>
  <si>
    <t xml:space="preserve">汽车南站</t>
  </si>
  <si>
    <t xml:space="preserve">荔浦</t>
  </si>
  <si>
    <t xml:space="preserve">广州穗美怡汽车有限公司等</t>
  </si>
  <si>
    <t xml:space="preserve">柳州站</t>
  </si>
  <si>
    <t xml:space="preserve">2141</t>
  </si>
  <si>
    <t xml:space="preserve">象州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象州</t>
    </r>
  </si>
  <si>
    <t xml:space="preserve">象州站</t>
  </si>
  <si>
    <t xml:space="preserve">2151-2153</t>
  </si>
  <si>
    <t xml:space="preserve">广西三江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三江</t>
    </r>
  </si>
  <si>
    <t xml:space="preserve">14:30-17:00</t>
  </si>
  <si>
    <t xml:space="preserve">三江站</t>
  </si>
  <si>
    <t xml:space="preserve">桂林</t>
  </si>
  <si>
    <t xml:space="preserve">2471-2472</t>
  </si>
  <si>
    <t xml:space="preserve">来宾中兴汽车运输有限责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来宾</t>
    </r>
  </si>
  <si>
    <t xml:space="preserve">11:00-
19:00</t>
  </si>
  <si>
    <t xml:space="preserve">来宾站</t>
  </si>
  <si>
    <t xml:space="preserve">2801</t>
  </si>
  <si>
    <t xml:space="preserve">桂林骏达公司平乐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平乐</t>
    </r>
  </si>
  <si>
    <t xml:space="preserve">平乐站</t>
  </si>
  <si>
    <t xml:space="preserve">2822</t>
  </si>
  <si>
    <t xml:space="preserve">桂林骏达公司荔浦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荔浦</t>
    </r>
  </si>
  <si>
    <t xml:space="preserve">荔浦站</t>
  </si>
  <si>
    <t xml:space="preserve">2861</t>
  </si>
  <si>
    <t xml:space="preserve">桂林骏达公司恭城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恭城</t>
    </r>
  </si>
  <si>
    <t xml:space="preserve">10:15-20:00</t>
  </si>
  <si>
    <t xml:space="preserve">恭城站</t>
  </si>
  <si>
    <t xml:space="preserve">朝东</t>
  </si>
  <si>
    <t xml:space="preserve">2550-2551</t>
  </si>
  <si>
    <t xml:space="preserve">贺州华安公司富川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富川</t>
    </r>
  </si>
  <si>
    <t xml:space="preserve">9:10-18:40</t>
  </si>
  <si>
    <t xml:space="preserve">富川站</t>
  </si>
  <si>
    <t xml:space="preserve">广州市长途汽车运输公司等</t>
  </si>
  <si>
    <t xml:space="preserve">2541-2542</t>
  </si>
  <si>
    <t xml:space="preserve">广西钟山县汽车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钟山</t>
    </r>
  </si>
  <si>
    <t xml:space="preserve">9:10
17:20</t>
  </si>
  <si>
    <r>
      <rPr>
        <b val="true"/>
        <sz val="10"/>
        <color rgb="FF000000"/>
        <rFont val="Times New Roman"/>
        <family val="1"/>
      </rPr>
      <t xml:space="preserve">9:1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13:20</t>
    </r>
  </si>
  <si>
    <t xml:space="preserve">钟山站</t>
  </si>
  <si>
    <t xml:space="preserve">2561-2565</t>
  </si>
  <si>
    <t xml:space="preserve">贺州华安汽车有限责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八步</t>
    </r>
  </si>
  <si>
    <t xml:space="preserve">8:30-18:10</t>
  </si>
  <si>
    <t xml:space="preserve">八步站</t>
  </si>
  <si>
    <t xml:space="preserve">怀集</t>
  </si>
  <si>
    <t xml:space="preserve">9822-9842</t>
  </si>
  <si>
    <t xml:space="preserve">广西桂林骏达运输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桂林</t>
    </r>
  </si>
  <si>
    <t xml:space="preserve">11:00-21:30</t>
  </si>
  <si>
    <t xml:space="preserve">阳朔</t>
  </si>
  <si>
    <t xml:space="preserve">桂林站</t>
  </si>
  <si>
    <t xml:space="preserve">广东省运通客运公司等</t>
  </si>
  <si>
    <t xml:space="preserve">2581</t>
  </si>
  <si>
    <t xml:space="preserve">广西昭平县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昭平</t>
    </r>
  </si>
  <si>
    <r>
      <rPr>
        <b val="true"/>
        <sz val="10"/>
        <color rgb="FF000000"/>
        <rFont val="宋体"/>
        <family val="0"/>
        <charset val="134"/>
      </rPr>
      <t xml:space="preserve">7:4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19:20</t>
    </r>
  </si>
  <si>
    <t xml:space="preserve">昭平站</t>
  </si>
  <si>
    <t xml:space="preserve">2841-2844</t>
  </si>
  <si>
    <t xml:space="preserve">广西全州县客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全州</t>
    </r>
  </si>
  <si>
    <t xml:space="preserve">17:00-20:30</t>
  </si>
  <si>
    <t xml:space="preserve">全州站</t>
  </si>
  <si>
    <t xml:space="preserve">桂林骏达运输公司全卅汽车站</t>
  </si>
  <si>
    <t xml:space="preserve">2201-2202</t>
  </si>
  <si>
    <t xml:space="preserve">河池运达汽车运输有限责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河池</t>
    </r>
  </si>
  <si>
    <t xml:space="preserve">11:30-18:30</t>
  </si>
  <si>
    <t xml:space="preserve">河池站</t>
  </si>
  <si>
    <t xml:space="preserve">2251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宜州</t>
    </r>
  </si>
  <si>
    <t xml:space="preserve">宜州</t>
  </si>
  <si>
    <t xml:space="preserve">2301</t>
  </si>
  <si>
    <t xml:space="preserve">广西罗城汽车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Times New Roman"/>
        <family val="1"/>
      </rPr>
      <t xml:space="preserve">----</t>
    </r>
    <r>
      <rPr>
        <b val="true"/>
        <sz val="10"/>
        <color rgb="FF000000"/>
        <rFont val="Noto Sans"/>
        <family val="2"/>
      </rPr>
      <t xml:space="preserve">罗城</t>
    </r>
  </si>
  <si>
    <t xml:space="preserve">罗城站</t>
  </si>
  <si>
    <t xml:space="preserve">2161</t>
  </si>
  <si>
    <t xml:space="preserve">瑞通运输集团公司融水汽车总站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融水</t>
    </r>
  </si>
  <si>
    <t xml:space="preserve">融水站</t>
  </si>
  <si>
    <t xml:space="preserve">2162</t>
  </si>
  <si>
    <r>
      <rPr>
        <b val="true"/>
        <sz val="10"/>
        <color rgb="FF000000"/>
        <rFont val="Times New Roman"/>
        <family val="1"/>
      </rPr>
      <t xml:space="preserve">15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Times New Roman"/>
        <family val="1"/>
      </rPr>
      <t xml:space="preserve">30-17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Times New Roman"/>
        <family val="1"/>
      </rPr>
      <t xml:space="preserve">00</t>
    </r>
  </si>
  <si>
    <t xml:space="preserve">2711-2722</t>
  </si>
  <si>
    <t xml:space="preserve">广州南方高速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北海</t>
    </r>
  </si>
  <si>
    <t xml:space="preserve">10:20 22:20</t>
  </si>
  <si>
    <t xml:space="preserve">北海站</t>
  </si>
  <si>
    <t xml:space="preserve">直达</t>
  </si>
  <si>
    <t xml:space="preserve">湛江</t>
  </si>
  <si>
    <t xml:space="preserve">北海汽运有限公司</t>
  </si>
  <si>
    <t xml:space="preserve">5101-5105</t>
  </si>
  <si>
    <t xml:space="preserve">江西通达汽运有限公司</t>
  </si>
  <si>
    <t xml:space="preserve">广州—唐江</t>
  </si>
  <si>
    <t xml:space="preserve">8:20-19:00</t>
  </si>
  <si>
    <t xml:space="preserve">唐江站</t>
  </si>
  <si>
    <t xml:space="preserve">南雄</t>
  </si>
  <si>
    <t xml:space="preserve">5201-5204</t>
  </si>
  <si>
    <t xml:space="preserve">广州市陆运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萍乡</t>
    </r>
  </si>
  <si>
    <t xml:space="preserve">17:30-19:00</t>
  </si>
  <si>
    <t xml:space="preserve">萍乡站</t>
  </si>
  <si>
    <t xml:space="preserve">江西萍乡长途汽运总公司</t>
  </si>
  <si>
    <t xml:space="preserve">5301-5305</t>
  </si>
  <si>
    <t xml:space="preserve">江西宜春汽车运输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宜春</t>
    </r>
  </si>
  <si>
    <t xml:space="preserve">16:00-20:00</t>
  </si>
  <si>
    <t xml:space="preserve">宜春站</t>
  </si>
  <si>
    <t xml:space="preserve">粤赣高速</t>
  </si>
  <si>
    <t xml:space="preserve">5211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莲花</t>
    </r>
  </si>
  <si>
    <t xml:space="preserve">15:40-19:00</t>
  </si>
  <si>
    <t xml:space="preserve">莲花站</t>
  </si>
  <si>
    <t xml:space="preserve">萍乡汽总莲花分公司</t>
  </si>
  <si>
    <t xml:space="preserve">7601</t>
  </si>
  <si>
    <t xml:space="preserve">山西运城汽车集团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运城</t>
    </r>
  </si>
  <si>
    <t xml:space="preserve">运城站</t>
  </si>
  <si>
    <t xml:space="preserve">7501-7502</t>
  </si>
  <si>
    <t xml:space="preserve">山西长治汽车有限责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长治</t>
    </r>
  </si>
  <si>
    <t xml:space="preserve">长治站</t>
  </si>
  <si>
    <t xml:space="preserve">5604-5605</t>
  </si>
  <si>
    <t xml:space="preserve">海汽集团公司省际客运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海口</t>
    </r>
  </si>
  <si>
    <t xml:space="preserve">11:30-18:00</t>
  </si>
  <si>
    <t xml:space="preserve">新港站</t>
  </si>
  <si>
    <t xml:space="preserve">5041</t>
  </si>
  <si>
    <t xml:space="preserve">湖北通城县汽运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通城</t>
    </r>
  </si>
  <si>
    <t xml:space="preserve">通城站</t>
  </si>
  <si>
    <t xml:space="preserve">5061</t>
  </si>
  <si>
    <t xml:space="preserve">湖北崇阳天成运输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崇阳</t>
    </r>
  </si>
  <si>
    <t xml:space="preserve">崇阳站</t>
  </si>
  <si>
    <t xml:space="preserve">5081</t>
  </si>
  <si>
    <t xml:space="preserve">宜都华运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宜都</t>
    </r>
  </si>
  <si>
    <t xml:space="preserve">宜都站</t>
  </si>
  <si>
    <t xml:space="preserve">5001</t>
  </si>
  <si>
    <t xml:space="preserve">石首市捷达汽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石首</t>
    </r>
  </si>
  <si>
    <t xml:space="preserve">石首站</t>
  </si>
  <si>
    <t xml:space="preserve">7021</t>
  </si>
  <si>
    <t xml:space="preserve">云南文山交通运输集团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文山</t>
    </r>
  </si>
  <si>
    <t xml:space="preserve">11:00-17:00</t>
  </si>
  <si>
    <t xml:space="preserve">北桥总站</t>
  </si>
  <si>
    <t xml:space="preserve">7011</t>
  </si>
  <si>
    <t xml:space="preserve">文山交运集团富宁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富宁</t>
    </r>
  </si>
  <si>
    <t xml:space="preserve">10:00-18:00</t>
  </si>
  <si>
    <t xml:space="preserve">富宁站</t>
  </si>
  <si>
    <t xml:space="preserve">4351</t>
  </si>
  <si>
    <t xml:space="preserve">黔东南州黔岭汽车运输有限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从江</t>
    </r>
  </si>
  <si>
    <t xml:space="preserve">12:00-14:00</t>
  </si>
  <si>
    <t xml:space="preserve">从江站</t>
  </si>
  <si>
    <t xml:space="preserve">三江</t>
  </si>
  <si>
    <t xml:space="preserve">4301</t>
  </si>
  <si>
    <t xml:space="preserve">贵州兴义汽车运输总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兴义</t>
    </r>
  </si>
  <si>
    <t xml:space="preserve">兴义站</t>
  </si>
  <si>
    <t xml:space="preserve">3501</t>
  </si>
  <si>
    <t xml:space="preserve">四川南充仪陇分公司</t>
  </si>
  <si>
    <r>
      <rPr>
        <b val="true"/>
        <sz val="10"/>
        <color rgb="FF000000"/>
        <rFont val="Noto Sans"/>
        <family val="2"/>
      </rPr>
      <t xml:space="preserve">广州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仪陇</t>
    </r>
  </si>
  <si>
    <t xml:space="preserve">仪陇</t>
  </si>
  <si>
    <t xml:space="preserve">区交通部门审核意见：</t>
  </si>
  <si>
    <t xml:space="preserve">市交通部门审核意见：</t>
  </si>
  <si>
    <t xml:space="preserve">物价部门审核意见：</t>
  </si>
  <si>
    <t xml:space="preserve">   年     月     日</t>
  </si>
  <si>
    <t xml:space="preserve">   年       月      日</t>
  </si>
  <si>
    <t xml:space="preserve">   年      月      日</t>
  </si>
  <si>
    <t xml:space="preserve">广州市公路客运线路票价备案表（普通）</t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Times New Roman"/>
        <family val="1"/>
      </rPr>
      <t xml:space="preserve">107</t>
    </r>
    <r>
      <rPr>
        <b val="true"/>
        <sz val="10"/>
        <rFont val="Noto Sans"/>
        <family val="2"/>
      </rPr>
      <t xml:space="preserve">国道</t>
    </r>
  </si>
  <si>
    <r>
      <rPr>
        <b val="true"/>
        <sz val="10"/>
        <rFont val="Times New Roman"/>
        <family val="1"/>
      </rPr>
      <t xml:space="preserve">321</t>
    </r>
    <r>
      <rPr>
        <b val="true"/>
        <sz val="10"/>
        <rFont val="Noto Sans"/>
        <family val="2"/>
      </rPr>
      <t xml:space="preserve">国道 </t>
    </r>
  </si>
  <si>
    <r>
      <rPr>
        <b val="true"/>
        <sz val="10"/>
        <rFont val="Times New Roman"/>
        <family val="1"/>
      </rPr>
      <t xml:space="preserve">325</t>
    </r>
    <r>
      <rPr>
        <b val="true"/>
        <sz val="10"/>
        <rFont val="Noto Sans"/>
        <family val="2"/>
      </rPr>
      <t xml:space="preserve">国道</t>
    </r>
  </si>
  <si>
    <r>
      <rPr>
        <b val="true"/>
        <sz val="10"/>
        <rFont val="宋体"/>
        <family val="0"/>
        <charset val="134"/>
      </rPr>
      <t xml:space="preserve">325</t>
    </r>
    <r>
      <rPr>
        <b val="true"/>
        <sz val="10"/>
        <rFont val="Noto Sans"/>
        <family val="2"/>
      </rPr>
      <t xml:space="preserve">国道</t>
    </r>
  </si>
  <si>
    <r>
      <rPr>
        <b val="true"/>
        <sz val="10"/>
        <color rgb="FFFF0000"/>
        <rFont val="Times New Roman"/>
        <family val="1"/>
      </rPr>
      <t xml:space="preserve">106</t>
    </r>
    <r>
      <rPr>
        <b val="true"/>
        <sz val="10"/>
        <color rgb="FFFF0000"/>
        <rFont val="Noto Sans"/>
        <family val="2"/>
      </rPr>
      <t xml:space="preserve">国道</t>
    </r>
  </si>
  <si>
    <r>
      <rPr>
        <b val="true"/>
        <sz val="10"/>
        <rFont val="宋体"/>
        <family val="0"/>
        <charset val="134"/>
      </rPr>
      <t xml:space="preserve">107</t>
    </r>
    <r>
      <rPr>
        <b val="true"/>
        <sz val="10"/>
        <rFont val="Noto Sans"/>
        <family val="2"/>
      </rPr>
      <t xml:space="preserve">国道</t>
    </r>
  </si>
  <si>
    <t xml:space="preserve">跨省班车客运春运期间票价备案表（普通）</t>
  </si>
  <si>
    <t xml:space="preserve">填报站场名称（签章）：广州罗冲围客运站有限公司 </t>
  </si>
  <si>
    <t xml:space="preserve">             填报站场联系人：张翠美</t>
  </si>
  <si>
    <t xml:space="preserve">                                联系人：张翠美</t>
  </si>
  <si>
    <r>
      <rPr>
        <b val="true"/>
        <sz val="10"/>
        <color rgb="FFFF0000"/>
        <rFont val="Noto Sans"/>
        <family val="2"/>
      </rPr>
      <t xml:space="preserve">联系电话：</t>
    </r>
    <r>
      <rPr>
        <b val="true"/>
        <sz val="10"/>
        <color rgb="FFFF0000"/>
        <rFont val="宋体"/>
        <family val="0"/>
        <charset val="134"/>
      </rPr>
      <t xml:space="preserve">13822152707</t>
    </r>
  </si>
  <si>
    <t xml:space="preserve">线路基本信息</t>
  </si>
  <si>
    <t xml:space="preserve">春运期间票价费用信息</t>
  </si>
  <si>
    <t xml:space="preserve">沿途经停站场</t>
  </si>
  <si>
    <t xml:space="preserve">是否经高速公路</t>
  </si>
  <si>
    <r>
      <rPr>
        <b val="true"/>
        <sz val="10"/>
        <rFont val="Noto Sans"/>
        <family val="2"/>
      </rPr>
      <t xml:space="preserve">运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公里）</t>
    </r>
  </si>
  <si>
    <t xml:space="preserve">计费里程（公里）</t>
  </si>
  <si>
    <r>
      <rPr>
        <b val="true"/>
        <sz val="10"/>
        <rFont val="Noto Sans"/>
        <family val="2"/>
      </rPr>
      <t xml:space="preserve">站务费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燃油附加费</t>
    </r>
    <r>
      <rPr>
        <b val="true"/>
        <sz val="10"/>
        <rFont val="宋体"/>
        <family val="0"/>
        <charset val="134"/>
      </rPr>
      <t xml:space="preserve">0.01</t>
    </r>
  </si>
  <si>
    <r>
      <rPr>
        <b val="true"/>
        <sz val="10"/>
        <rFont val="Noto Sans"/>
        <family val="2"/>
      </rPr>
      <t xml:space="preserve">燃油附加费</t>
    </r>
    <r>
      <rPr>
        <b val="true"/>
        <sz val="10"/>
        <rFont val="宋体"/>
        <family val="0"/>
        <charset val="134"/>
      </rPr>
      <t xml:space="preserve">0.02</t>
    </r>
  </si>
  <si>
    <t xml:space="preserve">加收燃油附加费后的执行票价</t>
  </si>
  <si>
    <t xml:space="preserve">类型</t>
  </si>
  <si>
    <t xml:space="preserve">等级</t>
  </si>
  <si>
    <t xml:space="preserve">单车单程</t>
  </si>
  <si>
    <t xml:space="preserve">单座</t>
  </si>
  <si>
    <r>
      <rPr>
        <b val="true"/>
        <sz val="10"/>
        <rFont val="Noto Sans"/>
        <family val="2"/>
      </rPr>
      <t xml:space="preserve">全票上限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执行票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0.01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公里</t>
    </r>
  </si>
  <si>
    <r>
      <rPr>
        <b val="true"/>
        <sz val="9"/>
        <rFont val="宋体"/>
        <family val="0"/>
        <charset val="134"/>
      </rPr>
      <t xml:space="preserve">0.02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人公里</t>
    </r>
  </si>
  <si>
    <t xml:space="preserve">或</t>
  </si>
  <si>
    <t xml:space="preserve">出省全票价</t>
  </si>
  <si>
    <t xml:space="preserve">返程全票价</t>
  </si>
  <si>
    <t xml:space="preserve">太子庙、常德、黄山头</t>
  </si>
  <si>
    <t xml:space="preserve">是</t>
  </si>
  <si>
    <t xml:space="preserve">在不超过上限票价的前提下以当天票价为准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8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按当地实际执行票价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9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常德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8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9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color rgb="FF000000"/>
        <rFont val="Times New Roman"/>
        <family val="1"/>
      </rPr>
      <t xml:space="preserve">8:30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13:30</t>
    </r>
  </si>
  <si>
    <t xml:space="preserve">益阳</t>
  </si>
  <si>
    <t xml:space="preserve">益阳、桃江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6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7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7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8:30-20:00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3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2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8:40-21:00</t>
  </si>
  <si>
    <t xml:space="preserve">界首、茶陵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5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9:20-20:30</t>
  </si>
  <si>
    <t xml:space="preserve">绿田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3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3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4:00-20:00</t>
  </si>
  <si>
    <t xml:space="preserve">邵东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5:30-17:00</t>
  </si>
  <si>
    <t xml:space="preserve">隆回、立新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0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湖南邵阳汽运总公司邵东分公司</t>
  </si>
  <si>
    <t xml:space="preserve">17:30-20:00</t>
  </si>
  <si>
    <t xml:space="preserve">衡阳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6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6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9:00-21:00</t>
  </si>
  <si>
    <t xml:space="preserve">衡阳、邵东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6:00-17:30</t>
  </si>
  <si>
    <t xml:space="preserve">东安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5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6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 </t>
  </si>
  <si>
    <t xml:space="preserve">8:20-21:30</t>
  </si>
  <si>
    <t xml:space="preserve">临武、蓝山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5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6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湖南宁远县交通运输总公司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5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5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9:30-21:00</t>
  </si>
  <si>
    <t xml:space="preserve">临武、蓝山、永州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2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2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永州旺达运输公司祁阳分公司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2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永州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5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湖南衡阳汽运集团常宁分公司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临武、蓝山、宁远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6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7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1:0012:00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3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2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3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临武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3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3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0:30-19:40</t>
  </si>
  <si>
    <t xml:space="preserve">八步、富川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9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0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9:30-19:00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6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0:10-17:00</t>
  </si>
  <si>
    <t xml:space="preserve">星子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5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6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Times New Roman"/>
        <family val="1"/>
      </rPr>
      <t xml:space="preserve">9:3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18:00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0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7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7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8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8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湖南郴州汽运集团汝城汽车站</t>
  </si>
  <si>
    <t xml:space="preserve">仁化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6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6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Times New Roman"/>
        <family val="1"/>
      </rPr>
      <t xml:space="preserve">18: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18:30</t>
    </r>
  </si>
  <si>
    <t xml:space="preserve">永兴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2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6:40-21:00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贵港、宾阳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藤县、蒙江、太平、东荣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6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6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广西运美运输集团陆川汽车总站</t>
  </si>
  <si>
    <t xml:space="preserve">8:30-
19:50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9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0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容县、北流、玉林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0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0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8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8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Times New Roman"/>
        <family val="1"/>
      </rPr>
      <t xml:space="preserve">16:3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17:10</t>
    </r>
  </si>
  <si>
    <t xml:space="preserve">平果、田东、田阳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9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Times New Roman"/>
        <family val="1"/>
      </rPr>
      <t xml:space="preserve">18:3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18:40</t>
    </r>
  </si>
  <si>
    <t xml:space="preserve">荔浦、头排、寨沙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3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Times New Roman"/>
        <family val="1"/>
      </rPr>
      <t xml:space="preserve">19: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19:30</t>
    </r>
  </si>
  <si>
    <t xml:space="preserve">梧州、平南、东乡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8:15-21:15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5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6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贵港、武宣、马坪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6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5:00-17:00</t>
  </si>
  <si>
    <t xml:space="preserve">龙胜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0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6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0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8:00
19:00</t>
  </si>
  <si>
    <t xml:space="preserve">贵港、武宣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二塘、钟山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8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9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八步、钟山、平乐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0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富川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0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9:45
18:40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6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八步、西湾、望高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5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5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贺州华安汽车运输有限责任公司</t>
  </si>
  <si>
    <t xml:space="preserve">怀集、信都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3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3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7:30-20:30</t>
  </si>
  <si>
    <t xml:space="preserve">二塘、阳朔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1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八步、西湾、钟山、清塘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9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9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9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二塘、阳朔、桂林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6:00-18:30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5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6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2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4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5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2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二广高速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2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0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大良街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2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3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2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3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8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防城站</t>
  </si>
  <si>
    <t xml:space="preserve">山口、合浦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5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7:50-22:00</t>
  </si>
  <si>
    <t xml:space="preserve">龙南、南康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9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攸县、醴陵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18:50-20:00</t>
  </si>
  <si>
    <t xml:space="preserve">新余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3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4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4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3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茶陵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5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5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山西运城汽车运输集团有限公司</t>
  </si>
  <si>
    <t xml:space="preserve">漯河、平顶山、汝州、洛阳、三门峡、平陆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74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76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山西长治汽车运输有限责任公司</t>
  </si>
  <si>
    <t xml:space="preserve">14:30-14:35</t>
  </si>
  <si>
    <t xml:space="preserve">驻马店、漯河、许昌、郑州、焦作、晋城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77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79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海汽集团有限公司省际客运分公司</t>
  </si>
  <si>
    <t xml:space="preserve">16:30-18:30</t>
  </si>
  <si>
    <t xml:space="preserve">海安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5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6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平江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5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6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长沙、岳阳县、临湘、赤壁</t>
  </si>
  <si>
    <t xml:space="preserve">刘家场、枝城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4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5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长沙、岳阳市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7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8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6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7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者桑、归朝、富宁、八宝、珠街、砚山、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5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6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4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6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云南文山交运集团富宁分公司</t>
  </si>
  <si>
    <t xml:space="preserve">大新、靖西、那坡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3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4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3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4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八洛高安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3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4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广州市穗美怡汽车运输有限公司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3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4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百色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1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2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0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2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秀山、酉阳、南川、重庆、北碚、合川、武胜</t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75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77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t xml:space="preserve">   年       月       日</t>
  </si>
  <si>
    <t xml:space="preserve"> 年   月   日</t>
  </si>
  <si>
    <t xml:space="preserve">   年   月   日</t>
  </si>
  <si>
    <t xml:space="preserve">跨省班车客运春运期间票价备案表（直达）</t>
  </si>
  <si>
    <r>
      <rPr>
        <b val="true"/>
        <sz val="10"/>
        <rFont val="宋体"/>
        <family val="0"/>
        <charset val="134"/>
      </rPr>
      <t xml:space="preserve">0.02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公里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5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5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2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35</t>
    </r>
    <r>
      <rPr>
        <b val="true"/>
        <sz val="10"/>
        <rFont val="Noto Sans"/>
        <family val="2"/>
      </rPr>
      <t xml:space="preserve">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3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6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3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4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5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0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2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0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5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2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8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2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3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8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4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2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2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3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8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3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5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0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4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5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4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7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8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15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7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2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2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3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1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2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7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9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0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59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6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5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7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8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7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8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8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1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9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8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39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29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86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88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89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91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1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2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3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0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1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2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3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1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2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3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26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37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64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65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63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64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03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00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12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401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95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60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84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598</t>
    </r>
    <r>
      <rPr>
        <b val="true"/>
        <sz val="10"/>
        <rFont val="Noto Sans"/>
        <family val="2"/>
      </rPr>
      <t xml:space="preserve">元，在不超过上限票价的前提下以当天票价为准</t>
    </r>
  </si>
  <si>
    <r>
      <rPr>
        <b val="true"/>
        <sz val="10"/>
        <rFont val="Noto Sans"/>
        <family val="2"/>
      </rPr>
      <t xml:space="preserve">添加燃油附加费后上限票价为</t>
    </r>
    <r>
      <rPr>
        <b val="true"/>
        <sz val="10"/>
        <rFont val="宋体"/>
        <family val="0"/>
        <charset val="134"/>
      </rPr>
      <t xml:space="preserve">872</t>
    </r>
    <r>
      <rPr>
        <b val="true"/>
        <sz val="10"/>
        <rFont val="Noto Sans"/>
        <family val="2"/>
      </rPr>
      <t xml:space="preserve">元，在不超过上限票价的前提下以当天票价为准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"/>
    <numFmt numFmtId="166" formatCode="0_ "/>
    <numFmt numFmtId="167" formatCode="0.00_ "/>
    <numFmt numFmtId="168" formatCode="0.0_);[RED]\(0.0\)"/>
    <numFmt numFmtId="169" formatCode="@"/>
    <numFmt numFmtId="170" formatCode="0.00_);[RED]\(0.00\)"/>
    <numFmt numFmtId="171" formatCode="#,##0.00_);[RED]\(#,##0.00\)"/>
    <numFmt numFmtId="172" formatCode="0%"/>
    <numFmt numFmtId="173" formatCode="0.000_ "/>
    <numFmt numFmtId="174" formatCode="0_);[RED]\(0\)"/>
    <numFmt numFmtId="175" formatCode="0.0_ 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0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9"/>
      <color rgb="FF000000"/>
      <name val="Times New Roman"/>
      <family val="1"/>
    </font>
    <font>
      <b val="true"/>
      <sz val="10"/>
      <color rgb="FF00CC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FFFF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0"/>
      <color rgb="FF00CCFF"/>
      <name val="Times New Roman"/>
      <family val="1"/>
    </font>
    <font>
      <b val="true"/>
      <sz val="12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8"/>
      <name val="Noto Sans"/>
      <family val="2"/>
    </font>
    <font>
      <sz val="8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F206" activePane="bottomRight" state="frozen"/>
      <selection pane="topLeft" activeCell="A1" activeCellId="0" sqref="A1"/>
      <selection pane="topRight" activeCell="F1" activeCellId="0" sqref="F1"/>
      <selection pane="bottomLeft" activeCell="A206" activeCellId="0" sqref="A206"/>
      <selection pane="bottomRight" activeCell="Y8" activeCellId="0" sqref="Y8:Y222"/>
    </sheetView>
  </sheetViews>
  <sheetFormatPr defaultColWidth="9.3828125" defaultRowHeight="15.7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26.99"/>
    <col collapsed="false" customWidth="true" hidden="false" outlineLevel="0" max="3" min="3" style="1" width="14.07"/>
    <col collapsed="false" customWidth="true" hidden="true" outlineLevel="0" max="4" min="4" style="1" width="5.86"/>
    <col collapsed="false" customWidth="true" hidden="false" outlineLevel="0" max="5" min="5" style="2" width="13.93"/>
    <col collapsed="false" customWidth="true" hidden="false" outlineLevel="0" max="6" min="6" style="3" width="9.23"/>
    <col collapsed="false" customWidth="true" hidden="false" outlineLevel="0" max="7" min="7" style="1" width="5.27"/>
    <col collapsed="false" customWidth="true" hidden="false" outlineLevel="0" max="8" min="8" style="1" width="5.57"/>
    <col collapsed="false" customWidth="true" hidden="false" outlineLevel="0" max="10" min="9" style="1" width="6.3"/>
    <col collapsed="false" customWidth="true" hidden="false" outlineLevel="0" max="11" min="11" style="1" width="4.83"/>
    <col collapsed="false" customWidth="true" hidden="false" outlineLevel="0" max="12" min="12" style="1" width="6.88"/>
    <col collapsed="false" customWidth="true" hidden="false" outlineLevel="0" max="13" min="13" style="4" width="8.21"/>
    <col collapsed="false" customWidth="true" hidden="false" outlineLevel="0" max="14" min="14" style="1" width="5.71"/>
    <col collapsed="false" customWidth="true" hidden="false" outlineLevel="0" max="15" min="15" style="1" width="6.45"/>
    <col collapsed="false" customWidth="true" hidden="false" outlineLevel="0" max="16" min="16" style="5" width="8.94"/>
    <col collapsed="false" customWidth="true" hidden="false" outlineLevel="0" max="17" min="17" style="5" width="4.24"/>
    <col collapsed="false" customWidth="true" hidden="false" outlineLevel="0" max="18" min="18" style="5" width="5.13"/>
    <col collapsed="false" customWidth="true" hidden="false" outlineLevel="0" max="19" min="19" style="6" width="5.71"/>
    <col collapsed="false" customWidth="true" hidden="false" outlineLevel="0" max="20" min="20" style="7" width="5.57"/>
    <col collapsed="false" customWidth="true" hidden="false" outlineLevel="0" max="21" min="21" style="7" width="5.71"/>
    <col collapsed="false" customWidth="true" hidden="false" outlineLevel="0" max="22" min="22" style="8" width="6.59"/>
    <col collapsed="false" customWidth="true" hidden="false" outlineLevel="0" max="24" min="23" style="9" width="5.71"/>
    <col collapsed="false" customWidth="true" hidden="false" outlineLevel="0" max="28" min="25" style="8" width="5.13"/>
    <col collapsed="false" customWidth="true" hidden="true" outlineLevel="0" max="29" min="29" style="8" width="10.99"/>
    <col collapsed="false" customWidth="true" hidden="false" outlineLevel="0" max="30" min="30" style="10" width="7.62"/>
    <col collapsed="false" customWidth="true" hidden="false" outlineLevel="0" max="247" min="31" style="11" width="8.35"/>
    <col collapsed="false" customWidth="false" hidden="false" outlineLevel="0" max="257" min="248" style="12" width="9.38"/>
  </cols>
  <sheetData>
    <row r="1" s="14" customFormat="true" ht="32.1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</row>
    <row r="2" s="18" customFormat="true" ht="17.25" hidden="false" customHeight="true" outlineLevel="0" collapsed="false">
      <c r="A2" s="15" t="s">
        <v>1</v>
      </c>
      <c r="B2" s="15"/>
      <c r="C2" s="16"/>
      <c r="D2" s="17"/>
      <c r="E2" s="16"/>
      <c r="F2" s="16"/>
      <c r="G2" s="18" t="s">
        <v>2</v>
      </c>
      <c r="N2" s="18" t="s">
        <v>3</v>
      </c>
      <c r="O2" s="19"/>
      <c r="P2" s="20"/>
      <c r="Q2" s="20"/>
      <c r="R2" s="20"/>
      <c r="S2" s="21"/>
      <c r="T2" s="22"/>
      <c r="U2" s="22"/>
      <c r="V2" s="23"/>
      <c r="W2" s="23"/>
      <c r="X2" s="23"/>
      <c r="Y2" s="18" t="s">
        <v>4</v>
      </c>
      <c r="Z2" s="23"/>
      <c r="AA2" s="23"/>
      <c r="AB2" s="23"/>
      <c r="AC2" s="23"/>
    </row>
    <row r="3" s="18" customFormat="true" ht="17.25" hidden="false" customHeight="true" outlineLevel="0" collapsed="false">
      <c r="A3" s="24" t="s">
        <v>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 t="s">
        <v>6</v>
      </c>
      <c r="P3" s="25"/>
      <c r="Q3" s="25"/>
      <c r="R3" s="25"/>
      <c r="S3" s="25"/>
      <c r="T3" s="25"/>
      <c r="U3" s="25"/>
      <c r="V3" s="25"/>
      <c r="W3" s="25"/>
      <c r="X3" s="26" t="s">
        <v>7</v>
      </c>
      <c r="Y3" s="27" t="s">
        <v>8</v>
      </c>
      <c r="Z3" s="27" t="s">
        <v>9</v>
      </c>
      <c r="AA3" s="27" t="s">
        <v>10</v>
      </c>
      <c r="AB3" s="27" t="s">
        <v>11</v>
      </c>
      <c r="AC3" s="28" t="s">
        <v>12</v>
      </c>
      <c r="AD3" s="29" t="s">
        <v>13</v>
      </c>
    </row>
    <row r="4" s="36" customFormat="true" ht="17.25" hidden="false" customHeight="true" outlineLevel="0" collapsed="false">
      <c r="A4" s="29" t="s">
        <v>14</v>
      </c>
      <c r="B4" s="30" t="s">
        <v>15</v>
      </c>
      <c r="C4" s="29" t="s">
        <v>16</v>
      </c>
      <c r="D4" s="31"/>
      <c r="E4" s="32" t="s">
        <v>17</v>
      </c>
      <c r="F4" s="33" t="s">
        <v>18</v>
      </c>
      <c r="G4" s="25" t="s">
        <v>19</v>
      </c>
      <c r="H4" s="25"/>
      <c r="I4" s="25"/>
      <c r="J4" s="25"/>
      <c r="K4" s="25"/>
      <c r="L4" s="25"/>
      <c r="M4" s="34" t="s">
        <v>20</v>
      </c>
      <c r="N4" s="29" t="s">
        <v>21</v>
      </c>
      <c r="O4" s="25" t="s">
        <v>22</v>
      </c>
      <c r="P4" s="25"/>
      <c r="Q4" s="27" t="s">
        <v>23</v>
      </c>
      <c r="R4" s="27" t="s">
        <v>24</v>
      </c>
      <c r="S4" s="35" t="s">
        <v>25</v>
      </c>
      <c r="T4" s="26" t="s">
        <v>26</v>
      </c>
      <c r="U4" s="26"/>
      <c r="V4" s="26" t="s">
        <v>27</v>
      </c>
      <c r="W4" s="26"/>
      <c r="X4" s="26"/>
      <c r="Y4" s="27"/>
      <c r="Z4" s="27"/>
      <c r="AA4" s="27"/>
      <c r="AB4" s="27"/>
      <c r="AC4" s="28"/>
      <c r="AD4" s="29"/>
    </row>
    <row r="5" s="36" customFormat="true" ht="17.25" hidden="false" customHeight="true" outlineLevel="0" collapsed="false">
      <c r="A5" s="29"/>
      <c r="B5" s="30"/>
      <c r="C5" s="29"/>
      <c r="D5" s="31"/>
      <c r="E5" s="32"/>
      <c r="F5" s="33"/>
      <c r="G5" s="29" t="s">
        <v>28</v>
      </c>
      <c r="H5" s="29" t="s">
        <v>29</v>
      </c>
      <c r="I5" s="29" t="s">
        <v>30</v>
      </c>
      <c r="J5" s="29" t="s">
        <v>31</v>
      </c>
      <c r="K5" s="29" t="s">
        <v>32</v>
      </c>
      <c r="L5" s="29" t="s">
        <v>33</v>
      </c>
      <c r="M5" s="34"/>
      <c r="N5" s="29"/>
      <c r="O5" s="37" t="s">
        <v>34</v>
      </c>
      <c r="P5" s="38" t="s">
        <v>35</v>
      </c>
      <c r="Q5" s="27"/>
      <c r="R5" s="27"/>
      <c r="S5" s="35"/>
      <c r="T5" s="26"/>
      <c r="U5" s="26"/>
      <c r="V5" s="26"/>
      <c r="W5" s="26"/>
      <c r="X5" s="26"/>
      <c r="Y5" s="27"/>
      <c r="Z5" s="27"/>
      <c r="AA5" s="27"/>
      <c r="AB5" s="27"/>
      <c r="AC5" s="28"/>
      <c r="AD5" s="29"/>
    </row>
    <row r="6" s="36" customFormat="true" ht="17.25" hidden="false" customHeight="true" outlineLevel="0" collapsed="false">
      <c r="A6" s="29"/>
      <c r="B6" s="30"/>
      <c r="C6" s="29"/>
      <c r="D6" s="25" t="s">
        <v>36</v>
      </c>
      <c r="E6" s="32"/>
      <c r="F6" s="33"/>
      <c r="G6" s="29"/>
      <c r="H6" s="29"/>
      <c r="I6" s="29"/>
      <c r="J6" s="29"/>
      <c r="K6" s="29"/>
      <c r="L6" s="29"/>
      <c r="M6" s="34"/>
      <c r="N6" s="29"/>
      <c r="O6" s="37"/>
      <c r="P6" s="38"/>
      <c r="Q6" s="27"/>
      <c r="R6" s="27"/>
      <c r="S6" s="39" t="s">
        <v>37</v>
      </c>
      <c r="T6" s="40" t="s">
        <v>38</v>
      </c>
      <c r="U6" s="41" t="s">
        <v>37</v>
      </c>
      <c r="V6" s="40" t="s">
        <v>39</v>
      </c>
      <c r="W6" s="41" t="s">
        <v>37</v>
      </c>
      <c r="X6" s="26"/>
      <c r="Y6" s="27"/>
      <c r="Z6" s="27"/>
      <c r="AA6" s="27"/>
      <c r="AB6" s="27"/>
      <c r="AC6" s="28"/>
      <c r="AD6" s="29"/>
    </row>
    <row r="7" s="36" customFormat="true" ht="17.25" hidden="false" customHeight="true" outlineLevel="0" collapsed="false">
      <c r="A7" s="29"/>
      <c r="B7" s="30"/>
      <c r="C7" s="29"/>
      <c r="D7" s="42"/>
      <c r="E7" s="32"/>
      <c r="F7" s="33"/>
      <c r="G7" s="29"/>
      <c r="H7" s="29"/>
      <c r="I7" s="29"/>
      <c r="J7" s="29"/>
      <c r="K7" s="29"/>
      <c r="L7" s="29"/>
      <c r="M7" s="34"/>
      <c r="N7" s="29"/>
      <c r="O7" s="37"/>
      <c r="P7" s="38"/>
      <c r="Q7" s="27"/>
      <c r="R7" s="27"/>
      <c r="S7" s="39"/>
      <c r="T7" s="40"/>
      <c r="U7" s="41"/>
      <c r="V7" s="40"/>
      <c r="W7" s="41"/>
      <c r="X7" s="26"/>
      <c r="Y7" s="27"/>
      <c r="Z7" s="27"/>
      <c r="AA7" s="27"/>
      <c r="AB7" s="27"/>
      <c r="AC7" s="28"/>
      <c r="AD7" s="29"/>
    </row>
    <row r="8" customFormat="false" ht="17.25" hidden="false" customHeight="true" outlineLevel="0" collapsed="false">
      <c r="A8" s="43" t="s">
        <v>40</v>
      </c>
      <c r="B8" s="44" t="s">
        <v>41</v>
      </c>
      <c r="C8" s="25" t="s">
        <v>42</v>
      </c>
      <c r="D8" s="25" t="s">
        <v>43</v>
      </c>
      <c r="E8" s="45" t="s">
        <v>44</v>
      </c>
      <c r="F8" s="44" t="s">
        <v>45</v>
      </c>
      <c r="G8" s="25" t="n">
        <v>50</v>
      </c>
      <c r="H8" s="25" t="s">
        <v>46</v>
      </c>
      <c r="I8" s="25" t="s">
        <v>47</v>
      </c>
      <c r="J8" s="25" t="s">
        <v>48</v>
      </c>
      <c r="K8" s="25" t="s">
        <v>49</v>
      </c>
      <c r="L8" s="25" t="s">
        <v>50</v>
      </c>
      <c r="M8" s="46" t="n">
        <v>0.364</v>
      </c>
      <c r="N8" s="47" t="n">
        <v>25</v>
      </c>
      <c r="O8" s="48" t="n">
        <v>0</v>
      </c>
      <c r="P8" s="49" t="n">
        <f aca="false">O8/(G8*0.45)</f>
        <v>0</v>
      </c>
      <c r="Q8" s="50" t="n">
        <v>1</v>
      </c>
      <c r="R8" s="51" t="s">
        <v>51</v>
      </c>
      <c r="S8" s="52" t="n">
        <f aca="false">N8*M8+P8+Q8+R8</f>
        <v>10.1</v>
      </c>
      <c r="T8" s="53" t="n">
        <f aca="false">ROUND(N8*0.01*2,0)/2</f>
        <v>0.5</v>
      </c>
      <c r="U8" s="54" t="n">
        <f aca="false">N8*M8+P8+T8+Q8+R8</f>
        <v>10.6</v>
      </c>
      <c r="V8" s="53" t="n">
        <f aca="false">ROUND(N8*0.02*2,0)/2</f>
        <v>0.5</v>
      </c>
      <c r="W8" s="54" t="n">
        <f aca="false">N8*M8+P8+V8+Q8+R8</f>
        <v>10.6</v>
      </c>
      <c r="X8" s="54" t="n">
        <v>10</v>
      </c>
      <c r="Y8" s="55"/>
      <c r="Z8" s="55"/>
      <c r="AA8" s="56"/>
      <c r="AB8" s="56"/>
      <c r="AC8" s="44" t="s">
        <v>52</v>
      </c>
      <c r="AD8" s="57"/>
    </row>
    <row r="9" customFormat="false" ht="17.25" hidden="false" customHeight="true" outlineLevel="0" collapsed="false">
      <c r="A9" s="43"/>
      <c r="B9" s="44"/>
      <c r="C9" s="25"/>
      <c r="D9" s="25" t="s">
        <v>43</v>
      </c>
      <c r="E9" s="45"/>
      <c r="F9" s="44" t="s">
        <v>53</v>
      </c>
      <c r="G9" s="25" t="n">
        <v>50</v>
      </c>
      <c r="H9" s="25"/>
      <c r="I9" s="25"/>
      <c r="J9" s="25"/>
      <c r="K9" s="25"/>
      <c r="L9" s="25"/>
      <c r="M9" s="46" t="n">
        <v>0.364</v>
      </c>
      <c r="N9" s="47" t="n">
        <v>28</v>
      </c>
      <c r="O9" s="48" t="n">
        <v>0</v>
      </c>
      <c r="P9" s="49" t="n">
        <f aca="false">O9/(G9*0.45)</f>
        <v>0</v>
      </c>
      <c r="Q9" s="50" t="n">
        <v>1</v>
      </c>
      <c r="R9" s="51" t="s">
        <v>51</v>
      </c>
      <c r="S9" s="52" t="n">
        <f aca="false">N9*M9+P9+Q9+R9</f>
        <v>11.192</v>
      </c>
      <c r="T9" s="53" t="n">
        <f aca="false">ROUND(N9*0.01*2,0)/2</f>
        <v>0.5</v>
      </c>
      <c r="U9" s="54" t="n">
        <f aca="false">N9*M9+P9+T9+Q9+R9</f>
        <v>11.692</v>
      </c>
      <c r="V9" s="53" t="n">
        <f aca="false">ROUND(N9*0.02*2,0)/2</f>
        <v>0.5</v>
      </c>
      <c r="W9" s="54" t="n">
        <f aca="false">N9*M9+P9+V9+Q9+R9</f>
        <v>11.692</v>
      </c>
      <c r="X9" s="54" t="n">
        <v>11</v>
      </c>
      <c r="Y9" s="55"/>
      <c r="Z9" s="55"/>
      <c r="AA9" s="56"/>
      <c r="AB9" s="56"/>
      <c r="AC9" s="44"/>
      <c r="AD9" s="57"/>
    </row>
    <row r="10" customFormat="false" ht="17.25" hidden="false" customHeight="true" outlineLevel="0" collapsed="false">
      <c r="A10" s="43"/>
      <c r="B10" s="44"/>
      <c r="C10" s="25"/>
      <c r="D10" s="25" t="s">
        <v>43</v>
      </c>
      <c r="E10" s="45"/>
      <c r="F10" s="44" t="s">
        <v>54</v>
      </c>
      <c r="G10" s="25" t="n">
        <v>50</v>
      </c>
      <c r="H10" s="25"/>
      <c r="I10" s="25"/>
      <c r="J10" s="25"/>
      <c r="K10" s="25"/>
      <c r="L10" s="25"/>
      <c r="M10" s="46" t="n">
        <v>0.364</v>
      </c>
      <c r="N10" s="47" t="n">
        <v>66</v>
      </c>
      <c r="O10" s="48" t="n">
        <v>0</v>
      </c>
      <c r="P10" s="49" t="n">
        <f aca="false">O10/(G10*0.45)</f>
        <v>0</v>
      </c>
      <c r="Q10" s="50" t="n">
        <v>1</v>
      </c>
      <c r="R10" s="51" t="s">
        <v>51</v>
      </c>
      <c r="S10" s="52" t="n">
        <f aca="false">N10*M10+P10+Q10+R10</f>
        <v>25.024</v>
      </c>
      <c r="T10" s="53" t="n">
        <f aca="false">ROUND(N10*0.01*2,0)/2</f>
        <v>0.5</v>
      </c>
      <c r="U10" s="54" t="n">
        <f aca="false">N10*M10+P10+T10+Q10+R10</f>
        <v>25.524</v>
      </c>
      <c r="V10" s="53" t="n">
        <f aca="false">ROUND(N10*0.02*2,0)/2</f>
        <v>1.5</v>
      </c>
      <c r="W10" s="54" t="n">
        <f aca="false">N10*M10+P10+V10+Q10+R10</f>
        <v>26.524</v>
      </c>
      <c r="X10" s="54" t="n">
        <v>25</v>
      </c>
      <c r="Y10" s="55"/>
      <c r="Z10" s="55"/>
      <c r="AA10" s="56"/>
      <c r="AB10" s="56"/>
      <c r="AC10" s="44"/>
      <c r="AD10" s="57"/>
    </row>
    <row r="11" customFormat="false" ht="17.25" hidden="false" customHeight="true" outlineLevel="0" collapsed="false">
      <c r="A11" s="43"/>
      <c r="B11" s="44"/>
      <c r="C11" s="25"/>
      <c r="D11" s="25" t="s">
        <v>43</v>
      </c>
      <c r="E11" s="45"/>
      <c r="F11" s="44" t="s">
        <v>55</v>
      </c>
      <c r="G11" s="25" t="n">
        <v>50</v>
      </c>
      <c r="H11" s="25"/>
      <c r="I11" s="25"/>
      <c r="J11" s="25"/>
      <c r="K11" s="25"/>
      <c r="L11" s="25"/>
      <c r="M11" s="46" t="n">
        <v>0.364</v>
      </c>
      <c r="N11" s="47" t="n">
        <v>76</v>
      </c>
      <c r="O11" s="48" t="n">
        <v>0</v>
      </c>
      <c r="P11" s="49" t="n">
        <f aca="false">O11/(G11*0.45)</f>
        <v>0</v>
      </c>
      <c r="Q11" s="50" t="n">
        <v>1</v>
      </c>
      <c r="R11" s="51" t="s">
        <v>51</v>
      </c>
      <c r="S11" s="52" t="n">
        <f aca="false">N11*M11+P11+Q11+R11</f>
        <v>28.664</v>
      </c>
      <c r="T11" s="53" t="n">
        <f aca="false">ROUND(N11*0.01*2,0)/2</f>
        <v>1</v>
      </c>
      <c r="U11" s="54" t="n">
        <f aca="false">N11*M11+P11+T11+Q11+R11</f>
        <v>29.664</v>
      </c>
      <c r="V11" s="53" t="n">
        <f aca="false">ROUND(N11*0.02*2,0)/2</f>
        <v>1.5</v>
      </c>
      <c r="W11" s="54" t="n">
        <f aca="false">N11*M11+P11+V11+Q11+R11</f>
        <v>30.164</v>
      </c>
      <c r="X11" s="54" t="n">
        <v>29</v>
      </c>
      <c r="Y11" s="55"/>
      <c r="Z11" s="55"/>
      <c r="AA11" s="56"/>
      <c r="AB11" s="56"/>
      <c r="AC11" s="44"/>
      <c r="AD11" s="57"/>
    </row>
    <row r="12" customFormat="false" ht="17.25" hidden="false" customHeight="true" outlineLevel="0" collapsed="false">
      <c r="A12" s="43" t="s">
        <v>56</v>
      </c>
      <c r="B12" s="44" t="s">
        <v>57</v>
      </c>
      <c r="C12" s="25" t="s">
        <v>58</v>
      </c>
      <c r="D12" s="25" t="s">
        <v>43</v>
      </c>
      <c r="E12" s="45" t="s">
        <v>59</v>
      </c>
      <c r="F12" s="44" t="s">
        <v>60</v>
      </c>
      <c r="G12" s="25" t="n">
        <v>35</v>
      </c>
      <c r="H12" s="25" t="s">
        <v>46</v>
      </c>
      <c r="I12" s="25" t="s">
        <v>61</v>
      </c>
      <c r="J12" s="25" t="s">
        <v>48</v>
      </c>
      <c r="K12" s="25" t="s">
        <v>49</v>
      </c>
      <c r="L12" s="25" t="s">
        <v>50</v>
      </c>
      <c r="M12" s="46" t="n">
        <v>0.273</v>
      </c>
      <c r="N12" s="25" t="n">
        <v>25</v>
      </c>
      <c r="O12" s="48" t="n">
        <v>0</v>
      </c>
      <c r="P12" s="49" t="n">
        <f aca="false">O12/(G12*0.45)</f>
        <v>0</v>
      </c>
      <c r="Q12" s="50" t="n">
        <v>1</v>
      </c>
      <c r="R12" s="51" t="s">
        <v>51</v>
      </c>
      <c r="S12" s="52" t="n">
        <f aca="false">N12*M12+P12+Q12+R12</f>
        <v>7.825</v>
      </c>
      <c r="T12" s="53" t="n">
        <f aca="false">ROUND(N12*0.01*2,0)/2</f>
        <v>0.5</v>
      </c>
      <c r="U12" s="53" t="n">
        <f aca="false">ROUND((M12*N12+P12++T12+Q12)*2,0)/2</f>
        <v>8.5</v>
      </c>
      <c r="V12" s="53" t="n">
        <f aca="false">ROUND(N12*0.02*2,0)/2</f>
        <v>0.5</v>
      </c>
      <c r="W12" s="53" t="n">
        <f aca="false">N12*M12+P12+V12+Q12+R12</f>
        <v>8.325</v>
      </c>
      <c r="X12" s="53" t="n">
        <v>8</v>
      </c>
      <c r="Y12" s="55"/>
      <c r="Z12" s="55"/>
      <c r="AA12" s="56"/>
      <c r="AB12" s="56"/>
      <c r="AC12" s="44" t="s">
        <v>62</v>
      </c>
      <c r="AD12" s="57"/>
    </row>
    <row r="13" customFormat="false" ht="17.25" hidden="false" customHeight="true" outlineLevel="0" collapsed="false">
      <c r="A13" s="43" t="s">
        <v>63</v>
      </c>
      <c r="B13" s="44"/>
      <c r="C13" s="25" t="s">
        <v>64</v>
      </c>
      <c r="D13" s="25" t="s">
        <v>43</v>
      </c>
      <c r="E13" s="45" t="s">
        <v>65</v>
      </c>
      <c r="F13" s="44" t="s">
        <v>66</v>
      </c>
      <c r="G13" s="25" t="n">
        <v>35</v>
      </c>
      <c r="H13" s="25" t="s">
        <v>46</v>
      </c>
      <c r="I13" s="25" t="s">
        <v>61</v>
      </c>
      <c r="J13" s="25" t="s">
        <v>48</v>
      </c>
      <c r="K13" s="25" t="s">
        <v>49</v>
      </c>
      <c r="L13" s="25" t="s">
        <v>50</v>
      </c>
      <c r="M13" s="46" t="n">
        <v>0.273</v>
      </c>
      <c r="N13" s="25" t="n">
        <v>73</v>
      </c>
      <c r="O13" s="48" t="n">
        <v>0</v>
      </c>
      <c r="P13" s="49" t="n">
        <f aca="false">O13/(G13*0.45)</f>
        <v>0</v>
      </c>
      <c r="Q13" s="50" t="n">
        <v>1</v>
      </c>
      <c r="R13" s="51" t="s">
        <v>51</v>
      </c>
      <c r="S13" s="52" t="n">
        <f aca="false">N13*M13+P13+Q13+R13</f>
        <v>20.929</v>
      </c>
      <c r="T13" s="53" t="n">
        <f aca="false">ROUND(N13*0.01*2,0)/2</f>
        <v>0.5</v>
      </c>
      <c r="U13" s="54" t="n">
        <f aca="false">N13*M13+P13+T13+Q13+R13</f>
        <v>21.429</v>
      </c>
      <c r="V13" s="53" t="n">
        <f aca="false">ROUND(N13*0.02*2,0)/2</f>
        <v>1.5</v>
      </c>
      <c r="W13" s="54" t="n">
        <f aca="false">N13*M13+P13+V13+Q13+R13</f>
        <v>22.429</v>
      </c>
      <c r="X13" s="54" t="n">
        <v>21</v>
      </c>
      <c r="Y13" s="55"/>
      <c r="Z13" s="55"/>
      <c r="AA13" s="56"/>
      <c r="AB13" s="56"/>
      <c r="AC13" s="44"/>
      <c r="AD13" s="57"/>
    </row>
    <row r="14" customFormat="false" ht="17.25" hidden="false" customHeight="true" outlineLevel="0" collapsed="false">
      <c r="A14" s="58" t="s">
        <v>67</v>
      </c>
      <c r="B14" s="44" t="s">
        <v>68</v>
      </c>
      <c r="C14" s="25" t="s">
        <v>69</v>
      </c>
      <c r="D14" s="25" t="s">
        <v>43</v>
      </c>
      <c r="E14" s="45" t="s">
        <v>70</v>
      </c>
      <c r="F14" s="44" t="s">
        <v>71</v>
      </c>
      <c r="G14" s="25" t="n">
        <v>44</v>
      </c>
      <c r="H14" s="25" t="s">
        <v>46</v>
      </c>
      <c r="I14" s="25" t="s">
        <v>47</v>
      </c>
      <c r="J14" s="25" t="s">
        <v>48</v>
      </c>
      <c r="K14" s="25" t="s">
        <v>49</v>
      </c>
      <c r="L14" s="25" t="s">
        <v>50</v>
      </c>
      <c r="M14" s="46" t="n">
        <v>0.364</v>
      </c>
      <c r="N14" s="47" t="n">
        <v>77</v>
      </c>
      <c r="O14" s="48" t="n">
        <v>79</v>
      </c>
      <c r="P14" s="49" t="n">
        <f aca="false">O14/(G14*0.45)</f>
        <v>3.98989898989899</v>
      </c>
      <c r="Q14" s="50" t="n">
        <v>1</v>
      </c>
      <c r="R14" s="51" t="s">
        <v>51</v>
      </c>
      <c r="S14" s="52" t="n">
        <f aca="false">N14*M14+P14+Q14+R14</f>
        <v>33.017898989899</v>
      </c>
      <c r="T14" s="53" t="n">
        <f aca="false">ROUND(N14*0.01*2,0)/2</f>
        <v>1</v>
      </c>
      <c r="U14" s="54" t="n">
        <f aca="false">N14*M14+P14+T14+Q14+R14</f>
        <v>34.017898989899</v>
      </c>
      <c r="V14" s="53" t="n">
        <f aca="false">ROUND(N14*0.02*2,0)/2</f>
        <v>1.5</v>
      </c>
      <c r="W14" s="54" t="n">
        <f aca="false">N14*M14+P14+V14+Q14+R14</f>
        <v>34.517898989899</v>
      </c>
      <c r="X14" s="54" t="n">
        <v>33</v>
      </c>
      <c r="Y14" s="55"/>
      <c r="Z14" s="55"/>
      <c r="AA14" s="56"/>
      <c r="AB14" s="56"/>
      <c r="AC14" s="44" t="s">
        <v>72</v>
      </c>
      <c r="AD14" s="57"/>
    </row>
    <row r="15" customFormat="false" ht="17.25" hidden="false" customHeight="true" outlineLevel="0" collapsed="false">
      <c r="A15" s="58"/>
      <c r="B15" s="44" t="s">
        <v>73</v>
      </c>
      <c r="C15" s="25"/>
      <c r="D15" s="25" t="s">
        <v>43</v>
      </c>
      <c r="E15" s="45"/>
      <c r="F15" s="44"/>
      <c r="G15" s="25" t="n">
        <v>44</v>
      </c>
      <c r="H15" s="25" t="s">
        <v>46</v>
      </c>
      <c r="I15" s="25" t="s">
        <v>47</v>
      </c>
      <c r="J15" s="25" t="s">
        <v>48</v>
      </c>
      <c r="K15" s="25" t="s">
        <v>49</v>
      </c>
      <c r="L15" s="25" t="s">
        <v>50</v>
      </c>
      <c r="M15" s="46" t="n">
        <v>0.364</v>
      </c>
      <c r="N15" s="47" t="n">
        <v>77</v>
      </c>
      <c r="O15" s="48" t="n">
        <v>79</v>
      </c>
      <c r="P15" s="49" t="n">
        <f aca="false">O15/(G15*0.45)</f>
        <v>3.98989898989899</v>
      </c>
      <c r="Q15" s="50" t="n">
        <v>1</v>
      </c>
      <c r="R15" s="51" t="s">
        <v>51</v>
      </c>
      <c r="S15" s="52" t="n">
        <f aca="false">N15*M15+P15+Q15+R15</f>
        <v>33.017898989899</v>
      </c>
      <c r="T15" s="53" t="n">
        <f aca="false">ROUND(N15*0.01*2,0)/2</f>
        <v>1</v>
      </c>
      <c r="U15" s="54" t="n">
        <f aca="false">N15*M15+P15+T15+Q15+R15</f>
        <v>34.017898989899</v>
      </c>
      <c r="V15" s="53" t="n">
        <f aca="false">ROUND(N15*0.02*2,0)/2</f>
        <v>1.5</v>
      </c>
      <c r="W15" s="54" t="n">
        <f aca="false">N15*M15+P15+V15+Q15+R15</f>
        <v>34.517898989899</v>
      </c>
      <c r="X15" s="54" t="n">
        <v>33</v>
      </c>
      <c r="Y15" s="55"/>
      <c r="Z15" s="55"/>
      <c r="AA15" s="56"/>
      <c r="AB15" s="56"/>
      <c r="AC15" s="44" t="s">
        <v>72</v>
      </c>
      <c r="AD15" s="57"/>
    </row>
    <row r="16" customFormat="false" ht="17.25" hidden="false" customHeight="true" outlineLevel="0" collapsed="false">
      <c r="A16" s="43" t="s">
        <v>74</v>
      </c>
      <c r="B16" s="44" t="s">
        <v>75</v>
      </c>
      <c r="C16" s="25" t="s">
        <v>76</v>
      </c>
      <c r="D16" s="25" t="s">
        <v>43</v>
      </c>
      <c r="E16" s="59" t="s">
        <v>77</v>
      </c>
      <c r="F16" s="44" t="s">
        <v>78</v>
      </c>
      <c r="G16" s="25" t="n">
        <v>49</v>
      </c>
      <c r="H16" s="25" t="s">
        <v>46</v>
      </c>
      <c r="I16" s="25" t="s">
        <v>47</v>
      </c>
      <c r="J16" s="25" t="s">
        <v>48</v>
      </c>
      <c r="K16" s="25" t="s">
        <v>49</v>
      </c>
      <c r="L16" s="25" t="s">
        <v>50</v>
      </c>
      <c r="M16" s="46" t="n">
        <v>0.364</v>
      </c>
      <c r="N16" s="47" t="n">
        <v>81</v>
      </c>
      <c r="O16" s="48" t="n">
        <v>79</v>
      </c>
      <c r="P16" s="49" t="n">
        <f aca="false">O16/(G16*0.45)</f>
        <v>3.5827664399093</v>
      </c>
      <c r="Q16" s="50" t="n">
        <v>1</v>
      </c>
      <c r="R16" s="51" t="s">
        <v>51</v>
      </c>
      <c r="S16" s="52" t="n">
        <f aca="false">N16*M16+P16+Q16+R16</f>
        <v>34.0667664399093</v>
      </c>
      <c r="T16" s="53" t="n">
        <f aca="false">ROUND(N16*0.01*2,0)/2</f>
        <v>1</v>
      </c>
      <c r="U16" s="54" t="n">
        <f aca="false">N16*M16+P16+T16+Q16+R16</f>
        <v>35.0667664399093</v>
      </c>
      <c r="V16" s="53" t="n">
        <f aca="false">ROUND(N16*0.02*2,0)/2</f>
        <v>1.5</v>
      </c>
      <c r="W16" s="54" t="n">
        <f aca="false">N16*M16+P16+V16+Q16+R16</f>
        <v>35.5667664399093</v>
      </c>
      <c r="X16" s="54" t="n">
        <v>34</v>
      </c>
      <c r="Y16" s="55"/>
      <c r="Z16" s="55"/>
      <c r="AA16" s="56"/>
      <c r="AB16" s="56"/>
      <c r="AC16" s="44" t="s">
        <v>72</v>
      </c>
      <c r="AD16" s="57"/>
    </row>
    <row r="17" customFormat="false" ht="17.25" hidden="false" customHeight="true" outlineLevel="0" collapsed="false">
      <c r="A17" s="43"/>
      <c r="B17" s="44" t="s">
        <v>68</v>
      </c>
      <c r="C17" s="25"/>
      <c r="D17" s="25" t="s">
        <v>43</v>
      </c>
      <c r="E17" s="59"/>
      <c r="F17" s="44"/>
      <c r="G17" s="25" t="n">
        <v>49</v>
      </c>
      <c r="H17" s="25" t="s">
        <v>46</v>
      </c>
      <c r="I17" s="25" t="s">
        <v>47</v>
      </c>
      <c r="J17" s="25" t="s">
        <v>48</v>
      </c>
      <c r="K17" s="25" t="s">
        <v>49</v>
      </c>
      <c r="L17" s="25" t="s">
        <v>50</v>
      </c>
      <c r="M17" s="46" t="n">
        <v>0.364</v>
      </c>
      <c r="N17" s="47" t="n">
        <v>81</v>
      </c>
      <c r="O17" s="48" t="n">
        <v>79</v>
      </c>
      <c r="P17" s="49" t="n">
        <f aca="false">O17/(G17*0.45)</f>
        <v>3.5827664399093</v>
      </c>
      <c r="Q17" s="50" t="n">
        <v>1</v>
      </c>
      <c r="R17" s="51" t="s">
        <v>51</v>
      </c>
      <c r="S17" s="52" t="n">
        <f aca="false">N17*M17+P17+Q17+R17</f>
        <v>34.0667664399093</v>
      </c>
      <c r="T17" s="53" t="n">
        <f aca="false">ROUND(N17*0.01*2,0)/2</f>
        <v>1</v>
      </c>
      <c r="U17" s="54" t="n">
        <f aca="false">N17*M17+P17+T17+Q17+R17</f>
        <v>35.0667664399093</v>
      </c>
      <c r="V17" s="53" t="n">
        <f aca="false">ROUND(N17*0.02*2,0)/2</f>
        <v>1.5</v>
      </c>
      <c r="W17" s="54" t="n">
        <f aca="false">N17*M17+P17+V17+Q17+R17</f>
        <v>35.5667664399093</v>
      </c>
      <c r="X17" s="54" t="n">
        <v>34</v>
      </c>
      <c r="Y17" s="55"/>
      <c r="Z17" s="55"/>
      <c r="AA17" s="56"/>
      <c r="AB17" s="56"/>
      <c r="AC17" s="44" t="s">
        <v>72</v>
      </c>
      <c r="AD17" s="57"/>
    </row>
    <row r="18" customFormat="false" ht="17.25" hidden="false" customHeight="true" outlineLevel="0" collapsed="false">
      <c r="A18" s="43" t="s">
        <v>79</v>
      </c>
      <c r="B18" s="44" t="s">
        <v>80</v>
      </c>
      <c r="C18" s="25" t="s">
        <v>81</v>
      </c>
      <c r="D18" s="25" t="s">
        <v>43</v>
      </c>
      <c r="E18" s="59" t="s">
        <v>82</v>
      </c>
      <c r="F18" s="44" t="s">
        <v>83</v>
      </c>
      <c r="G18" s="25" t="n">
        <v>47</v>
      </c>
      <c r="H18" s="25" t="s">
        <v>46</v>
      </c>
      <c r="I18" s="25" t="s">
        <v>47</v>
      </c>
      <c r="J18" s="25" t="s">
        <v>48</v>
      </c>
      <c r="K18" s="25" t="s">
        <v>49</v>
      </c>
      <c r="L18" s="25" t="s">
        <v>50</v>
      </c>
      <c r="M18" s="46" t="n">
        <v>0.364</v>
      </c>
      <c r="N18" s="47" t="n">
        <v>115</v>
      </c>
      <c r="O18" s="48" t="n">
        <v>79</v>
      </c>
      <c r="P18" s="49" t="n">
        <f aca="false">O18/(G18*0.45)</f>
        <v>3.73522458628842</v>
      </c>
      <c r="Q18" s="50" t="n">
        <v>1</v>
      </c>
      <c r="R18" s="51" t="s">
        <v>51</v>
      </c>
      <c r="S18" s="52" t="n">
        <f aca="false">N18*M18+P18+Q18+R18</f>
        <v>46.5952245862884</v>
      </c>
      <c r="T18" s="53" t="n">
        <f aca="false">ROUND(N18*0.01*2,0)/2</f>
        <v>1</v>
      </c>
      <c r="U18" s="54" t="n">
        <f aca="false">N18*M18+P18+T18+Q18+R18</f>
        <v>47.5952245862884</v>
      </c>
      <c r="V18" s="53" t="n">
        <f aca="false">ROUND(N18*0.02*2,0)/2</f>
        <v>2.5</v>
      </c>
      <c r="W18" s="54" t="n">
        <f aca="false">N18*M18+P18+V18+Q18+R18</f>
        <v>49.0952245862884</v>
      </c>
      <c r="X18" s="54" t="n">
        <v>47</v>
      </c>
      <c r="Y18" s="55"/>
      <c r="Z18" s="55"/>
      <c r="AA18" s="56"/>
      <c r="AB18" s="56"/>
      <c r="AC18" s="44" t="s">
        <v>72</v>
      </c>
      <c r="AD18" s="57"/>
    </row>
    <row r="19" customFormat="false" ht="17.25" hidden="false" customHeight="true" outlineLevel="0" collapsed="false">
      <c r="A19" s="43" t="s">
        <v>84</v>
      </c>
      <c r="B19" s="44" t="s">
        <v>80</v>
      </c>
      <c r="C19" s="25" t="s">
        <v>85</v>
      </c>
      <c r="D19" s="25" t="s">
        <v>43</v>
      </c>
      <c r="E19" s="59" t="s">
        <v>82</v>
      </c>
      <c r="F19" s="44" t="s">
        <v>86</v>
      </c>
      <c r="G19" s="25" t="n">
        <v>47</v>
      </c>
      <c r="H19" s="25" t="s">
        <v>46</v>
      </c>
      <c r="I19" s="25" t="s">
        <v>47</v>
      </c>
      <c r="J19" s="25" t="s">
        <v>48</v>
      </c>
      <c r="K19" s="25" t="s">
        <v>49</v>
      </c>
      <c r="L19" s="25" t="s">
        <v>50</v>
      </c>
      <c r="M19" s="46" t="n">
        <v>0.364</v>
      </c>
      <c r="N19" s="47" t="n">
        <v>104</v>
      </c>
      <c r="O19" s="48" t="n">
        <v>79</v>
      </c>
      <c r="P19" s="49" t="n">
        <f aca="false">O19/(G19*0.45)</f>
        <v>3.73522458628842</v>
      </c>
      <c r="Q19" s="50" t="n">
        <v>1</v>
      </c>
      <c r="R19" s="51" t="s">
        <v>51</v>
      </c>
      <c r="S19" s="52" t="n">
        <f aca="false">N19*M19+P19+Q19+R19</f>
        <v>42.5912245862884</v>
      </c>
      <c r="T19" s="53" t="n">
        <f aca="false">ROUND(N19*0.01*2,0)/2</f>
        <v>1</v>
      </c>
      <c r="U19" s="54" t="n">
        <f aca="false">N19*M19+P19+T19+Q19+R19</f>
        <v>43.5912245862884</v>
      </c>
      <c r="V19" s="53" t="n">
        <f aca="false">ROUND(N19*0.02*2,0)/2</f>
        <v>2</v>
      </c>
      <c r="W19" s="54" t="n">
        <f aca="false">N19*M19+P19+V19+Q19+R19</f>
        <v>44.5912245862884</v>
      </c>
      <c r="X19" s="54" t="n">
        <v>43</v>
      </c>
      <c r="Y19" s="55"/>
      <c r="Z19" s="55"/>
      <c r="AA19" s="56"/>
      <c r="AB19" s="56"/>
      <c r="AC19" s="44" t="s">
        <v>72</v>
      </c>
      <c r="AD19" s="57"/>
    </row>
    <row r="20" customFormat="false" ht="17.25" hidden="false" customHeight="true" outlineLevel="0" collapsed="false">
      <c r="A20" s="43" t="s">
        <v>87</v>
      </c>
      <c r="B20" s="44" t="s">
        <v>88</v>
      </c>
      <c r="C20" s="25" t="s">
        <v>89</v>
      </c>
      <c r="D20" s="25" t="s">
        <v>43</v>
      </c>
      <c r="E20" s="59" t="s">
        <v>90</v>
      </c>
      <c r="F20" s="44" t="s">
        <v>91</v>
      </c>
      <c r="G20" s="25" t="n">
        <v>45</v>
      </c>
      <c r="H20" s="25" t="s">
        <v>46</v>
      </c>
      <c r="I20" s="25" t="s">
        <v>47</v>
      </c>
      <c r="J20" s="25" t="s">
        <v>48</v>
      </c>
      <c r="K20" s="25" t="s">
        <v>49</v>
      </c>
      <c r="L20" s="25" t="s">
        <v>50</v>
      </c>
      <c r="M20" s="46" t="n">
        <v>0.364</v>
      </c>
      <c r="N20" s="25" t="n">
        <v>147</v>
      </c>
      <c r="O20" s="60" t="n">
        <v>241</v>
      </c>
      <c r="P20" s="49" t="n">
        <f aca="false">O20/(G20*0.45)</f>
        <v>11.9012345679012</v>
      </c>
      <c r="Q20" s="50" t="n">
        <v>1</v>
      </c>
      <c r="R20" s="51" t="s">
        <v>51</v>
      </c>
      <c r="S20" s="52" t="n">
        <f aca="false">N20*M20+P20+Q20+R20</f>
        <v>66.4092345679012</v>
      </c>
      <c r="T20" s="53" t="n">
        <f aca="false">ROUND(N20*0.01*2,0)/2</f>
        <v>1.5</v>
      </c>
      <c r="U20" s="54" t="n">
        <f aca="false">N20*M20+P20+T20+Q20+R20</f>
        <v>67.9092345679012</v>
      </c>
      <c r="V20" s="53" t="n">
        <f aca="false">ROUND(N20*0.02*2,0)/2</f>
        <v>3</v>
      </c>
      <c r="W20" s="54" t="n">
        <f aca="false">N20*M20+P20+V20+Q20+R20</f>
        <v>69.4092345679012</v>
      </c>
      <c r="X20" s="54" t="n">
        <v>66</v>
      </c>
      <c r="Y20" s="55"/>
      <c r="Z20" s="55"/>
      <c r="AA20" s="56"/>
      <c r="AB20" s="56"/>
      <c r="AC20" s="44" t="s">
        <v>72</v>
      </c>
      <c r="AD20" s="57"/>
    </row>
    <row r="21" customFormat="false" ht="17.25" hidden="false" customHeight="true" outlineLevel="0" collapsed="false">
      <c r="A21" s="43"/>
      <c r="B21" s="44" t="s">
        <v>92</v>
      </c>
      <c r="C21" s="25"/>
      <c r="D21" s="25" t="s">
        <v>43</v>
      </c>
      <c r="E21" s="59"/>
      <c r="F21" s="44"/>
      <c r="G21" s="25" t="n">
        <v>47</v>
      </c>
      <c r="H21" s="25" t="s">
        <v>46</v>
      </c>
      <c r="I21" s="25" t="s">
        <v>47</v>
      </c>
      <c r="J21" s="25" t="s">
        <v>48</v>
      </c>
      <c r="K21" s="25" t="s">
        <v>49</v>
      </c>
      <c r="L21" s="25" t="s">
        <v>50</v>
      </c>
      <c r="M21" s="46" t="n">
        <v>0.364</v>
      </c>
      <c r="N21" s="25" t="n">
        <v>147</v>
      </c>
      <c r="O21" s="60" t="n">
        <v>241</v>
      </c>
      <c r="P21" s="49" t="n">
        <f aca="false">O21/(G21*0.45)</f>
        <v>11.3947990543735</v>
      </c>
      <c r="Q21" s="50" t="n">
        <v>1</v>
      </c>
      <c r="R21" s="51" t="s">
        <v>51</v>
      </c>
      <c r="S21" s="52" t="n">
        <f aca="false">N21*M21+P21+Q21+R21</f>
        <v>65.9027990543735</v>
      </c>
      <c r="T21" s="53" t="n">
        <f aca="false">ROUND(N21*0.01*2,0)/2</f>
        <v>1.5</v>
      </c>
      <c r="U21" s="54" t="n">
        <f aca="false">N21*M21+P21+T21+Q21+R21</f>
        <v>67.4027990543735</v>
      </c>
      <c r="V21" s="53" t="n">
        <f aca="false">ROUND(N21*0.02*2,0)/2</f>
        <v>3</v>
      </c>
      <c r="W21" s="54" t="n">
        <f aca="false">N21*M21+P21+V21+Q21+R21</f>
        <v>68.9027990543735</v>
      </c>
      <c r="X21" s="54" t="n">
        <v>66</v>
      </c>
      <c r="Y21" s="55"/>
      <c r="Z21" s="55"/>
      <c r="AA21" s="56"/>
      <c r="AB21" s="56"/>
      <c r="AC21" s="44" t="s">
        <v>72</v>
      </c>
      <c r="AD21" s="57"/>
    </row>
    <row r="22" customFormat="false" ht="17.25" hidden="false" customHeight="true" outlineLevel="0" collapsed="false">
      <c r="A22" s="43"/>
      <c r="B22" s="44" t="s">
        <v>93</v>
      </c>
      <c r="C22" s="25"/>
      <c r="D22" s="25" t="s">
        <v>43</v>
      </c>
      <c r="E22" s="59"/>
      <c r="F22" s="44" t="s">
        <v>94</v>
      </c>
      <c r="G22" s="47" t="n">
        <v>45</v>
      </c>
      <c r="H22" s="25" t="s">
        <v>46</v>
      </c>
      <c r="I22" s="25" t="s">
        <v>47</v>
      </c>
      <c r="J22" s="25" t="s">
        <v>48</v>
      </c>
      <c r="K22" s="25" t="s">
        <v>49</v>
      </c>
      <c r="L22" s="25" t="s">
        <v>50</v>
      </c>
      <c r="M22" s="46" t="n">
        <v>0.364</v>
      </c>
      <c r="N22" s="25" t="n">
        <v>147</v>
      </c>
      <c r="O22" s="60" t="n">
        <v>241</v>
      </c>
      <c r="P22" s="49" t="n">
        <f aca="false">O22/(G22*0.45)</f>
        <v>11.9012345679012</v>
      </c>
      <c r="Q22" s="50" t="n">
        <v>1</v>
      </c>
      <c r="R22" s="51" t="s">
        <v>51</v>
      </c>
      <c r="S22" s="52" t="n">
        <f aca="false">N22*M22+P22+Q22+R22</f>
        <v>66.4092345679012</v>
      </c>
      <c r="T22" s="53" t="n">
        <f aca="false">ROUND(N22*0.01*2,0)/2</f>
        <v>1.5</v>
      </c>
      <c r="U22" s="54" t="n">
        <f aca="false">N22*M22+P22+T22+Q22+R22</f>
        <v>67.9092345679012</v>
      </c>
      <c r="V22" s="53" t="n">
        <f aca="false">ROUND(N22*0.02*2,0)/2</f>
        <v>3</v>
      </c>
      <c r="W22" s="54" t="n">
        <f aca="false">N22*M22+P22+V22+Q22+R22</f>
        <v>69.4092345679012</v>
      </c>
      <c r="X22" s="54" t="n">
        <v>66</v>
      </c>
      <c r="Y22" s="55"/>
      <c r="Z22" s="55"/>
      <c r="AA22" s="56"/>
      <c r="AB22" s="56"/>
      <c r="AC22" s="44" t="s">
        <v>72</v>
      </c>
      <c r="AD22" s="57"/>
    </row>
    <row r="23" customFormat="false" ht="17.25" hidden="false" customHeight="true" outlineLevel="0" collapsed="false">
      <c r="A23" s="43" t="s">
        <v>95</v>
      </c>
      <c r="B23" s="44" t="s">
        <v>96</v>
      </c>
      <c r="C23" s="25" t="s">
        <v>97</v>
      </c>
      <c r="D23" s="25" t="s">
        <v>43</v>
      </c>
      <c r="E23" s="45" t="s">
        <v>98</v>
      </c>
      <c r="F23" s="44" t="s">
        <v>94</v>
      </c>
      <c r="G23" s="25" t="n">
        <v>55</v>
      </c>
      <c r="H23" s="25" t="s">
        <v>46</v>
      </c>
      <c r="I23" s="25" t="s">
        <v>47</v>
      </c>
      <c r="J23" s="25" t="s">
        <v>48</v>
      </c>
      <c r="K23" s="25" t="s">
        <v>49</v>
      </c>
      <c r="L23" s="25" t="s">
        <v>99</v>
      </c>
      <c r="M23" s="46" t="n">
        <v>0.364</v>
      </c>
      <c r="N23" s="25" t="n">
        <v>212</v>
      </c>
      <c r="O23" s="60" t="n">
        <v>241</v>
      </c>
      <c r="P23" s="49" t="n">
        <f aca="false">O23/(G23*0.45)</f>
        <v>9.73737373737374</v>
      </c>
      <c r="Q23" s="50" t="n">
        <v>1</v>
      </c>
      <c r="R23" s="51" t="s">
        <v>51</v>
      </c>
      <c r="S23" s="52" t="n">
        <f aca="false">N23*M23+P23+Q23+R23</f>
        <v>87.9053737373737</v>
      </c>
      <c r="T23" s="53" t="n">
        <f aca="false">ROUND(N23*0.01*2,0)/2</f>
        <v>2</v>
      </c>
      <c r="U23" s="54" t="n">
        <f aca="false">N23*M23+P23+T23+Q23+R23</f>
        <v>89.9053737373737</v>
      </c>
      <c r="V23" s="53" t="n">
        <f aca="false">ROUND(N23*0.02*2,0)/2</f>
        <v>4</v>
      </c>
      <c r="W23" s="54" t="n">
        <f aca="false">N23*M23+P23+V23+Q23+R23</f>
        <v>91.9053737373737</v>
      </c>
      <c r="X23" s="54" t="n">
        <v>88</v>
      </c>
      <c r="Y23" s="55"/>
      <c r="Z23" s="55"/>
      <c r="AA23" s="56"/>
      <c r="AB23" s="56"/>
      <c r="AC23" s="44" t="s">
        <v>72</v>
      </c>
      <c r="AD23" s="57"/>
    </row>
    <row r="24" s="18" customFormat="true" ht="17.25" hidden="false" customHeight="true" outlineLevel="0" collapsed="false">
      <c r="A24" s="43" t="s">
        <v>100</v>
      </c>
      <c r="B24" s="44"/>
      <c r="C24" s="25" t="s">
        <v>101</v>
      </c>
      <c r="D24" s="25" t="s">
        <v>43</v>
      </c>
      <c r="E24" s="45" t="n">
        <v>0.569444444444444</v>
      </c>
      <c r="F24" s="44"/>
      <c r="G24" s="25" t="n">
        <v>49</v>
      </c>
      <c r="H24" s="25" t="s">
        <v>46</v>
      </c>
      <c r="I24" s="25" t="s">
        <v>47</v>
      </c>
      <c r="J24" s="25" t="s">
        <v>48</v>
      </c>
      <c r="K24" s="25" t="s">
        <v>49</v>
      </c>
      <c r="L24" s="25" t="s">
        <v>50</v>
      </c>
      <c r="M24" s="46" t="n">
        <v>0.364</v>
      </c>
      <c r="N24" s="25" t="n">
        <v>213</v>
      </c>
      <c r="O24" s="60" t="n">
        <v>241</v>
      </c>
      <c r="P24" s="49" t="n">
        <f aca="false">O24/(G24*0.45)</f>
        <v>10.9297052154195</v>
      </c>
      <c r="Q24" s="50" t="n">
        <v>1</v>
      </c>
      <c r="R24" s="51" t="s">
        <v>51</v>
      </c>
      <c r="S24" s="52" t="n">
        <f aca="false">N24*M24+P24+Q24+R24</f>
        <v>89.4617052154195</v>
      </c>
      <c r="T24" s="53" t="n">
        <f aca="false">ROUND(N24*0.01*2,0)/2</f>
        <v>2</v>
      </c>
      <c r="U24" s="54" t="n">
        <f aca="false">N24*M24+P24+T24+Q24+R24</f>
        <v>91.4617052154195</v>
      </c>
      <c r="V24" s="53" t="n">
        <f aca="false">ROUND(N24*0.02*2,0)/2</f>
        <v>4.5</v>
      </c>
      <c r="W24" s="54" t="n">
        <f aca="false">N24*M24+P24+V24+Q24+R24</f>
        <v>93.9617052154195</v>
      </c>
      <c r="X24" s="54" t="n">
        <v>89</v>
      </c>
      <c r="Y24" s="55"/>
      <c r="Z24" s="55"/>
      <c r="AA24" s="56"/>
      <c r="AB24" s="56"/>
      <c r="AC24" s="44" t="s">
        <v>72</v>
      </c>
      <c r="AD24" s="57"/>
    </row>
    <row r="25" s="18" customFormat="true" ht="17.25" hidden="false" customHeight="true" outlineLevel="0" collapsed="false">
      <c r="A25" s="43" t="s">
        <v>102</v>
      </c>
      <c r="B25" s="44"/>
      <c r="C25" s="25" t="s">
        <v>103</v>
      </c>
      <c r="D25" s="25" t="s">
        <v>43</v>
      </c>
      <c r="E25" s="45" t="n">
        <v>0.458333333333333</v>
      </c>
      <c r="F25" s="44"/>
      <c r="G25" s="25" t="n">
        <v>46</v>
      </c>
      <c r="H25" s="25" t="s">
        <v>46</v>
      </c>
      <c r="I25" s="25" t="s">
        <v>47</v>
      </c>
      <c r="J25" s="25" t="s">
        <v>48</v>
      </c>
      <c r="K25" s="25" t="s">
        <v>49</v>
      </c>
      <c r="L25" s="25" t="s">
        <v>50</v>
      </c>
      <c r="M25" s="46" t="n">
        <v>0.364</v>
      </c>
      <c r="N25" s="25" t="n">
        <v>208</v>
      </c>
      <c r="O25" s="60" t="n">
        <v>241</v>
      </c>
      <c r="P25" s="49" t="n">
        <f aca="false">O25/(G25*0.45)</f>
        <v>11.6425120772947</v>
      </c>
      <c r="Q25" s="50" t="n">
        <v>1</v>
      </c>
      <c r="R25" s="51" t="s">
        <v>51</v>
      </c>
      <c r="S25" s="52" t="n">
        <f aca="false">N25*M25+P25+Q25+R25</f>
        <v>88.3545120772947</v>
      </c>
      <c r="T25" s="53" t="n">
        <f aca="false">ROUND(N25*0.01*2,0)/2</f>
        <v>2</v>
      </c>
      <c r="U25" s="54" t="n">
        <f aca="false">N25*M25+P25+T25+Q25+R25</f>
        <v>90.3545120772947</v>
      </c>
      <c r="V25" s="53" t="n">
        <f aca="false">ROUND(N25*0.02*2,0)/2</f>
        <v>4</v>
      </c>
      <c r="W25" s="54" t="n">
        <f aca="false">N25*M25+P25+V25+Q25+R25</f>
        <v>92.3545120772947</v>
      </c>
      <c r="X25" s="54" t="n">
        <v>88</v>
      </c>
      <c r="Y25" s="55"/>
      <c r="Z25" s="55"/>
      <c r="AA25" s="56"/>
      <c r="AB25" s="56"/>
      <c r="AC25" s="44" t="s">
        <v>72</v>
      </c>
      <c r="AD25" s="57"/>
    </row>
    <row r="26" s="18" customFormat="true" ht="17.25" hidden="false" customHeight="true" outlineLevel="0" collapsed="false">
      <c r="A26" s="43" t="s">
        <v>104</v>
      </c>
      <c r="B26" s="44"/>
      <c r="C26" s="25" t="s">
        <v>105</v>
      </c>
      <c r="D26" s="25" t="s">
        <v>43</v>
      </c>
      <c r="E26" s="45" t="n">
        <v>0.5</v>
      </c>
      <c r="F26" s="44"/>
      <c r="G26" s="25" t="n">
        <v>49</v>
      </c>
      <c r="H26" s="25" t="s">
        <v>46</v>
      </c>
      <c r="I26" s="25" t="s">
        <v>47</v>
      </c>
      <c r="J26" s="25" t="s">
        <v>48</v>
      </c>
      <c r="K26" s="25" t="s">
        <v>49</v>
      </c>
      <c r="L26" s="25" t="s">
        <v>50</v>
      </c>
      <c r="M26" s="46" t="n">
        <v>0.364</v>
      </c>
      <c r="N26" s="25" t="n">
        <v>204</v>
      </c>
      <c r="O26" s="60" t="n">
        <v>241</v>
      </c>
      <c r="P26" s="49" t="n">
        <f aca="false">O26/(G26*0.45)</f>
        <v>10.9297052154195</v>
      </c>
      <c r="Q26" s="50" t="n">
        <v>1</v>
      </c>
      <c r="R26" s="51" t="s">
        <v>51</v>
      </c>
      <c r="S26" s="52" t="n">
        <f aca="false">N26*M26+P26+Q26+R26</f>
        <v>86.1857052154195</v>
      </c>
      <c r="T26" s="53" t="n">
        <f aca="false">ROUND(N26*0.01*2,0)/2</f>
        <v>2</v>
      </c>
      <c r="U26" s="54" t="n">
        <f aca="false">N26*M26+P26+T26+Q26+R26</f>
        <v>88.1857052154195</v>
      </c>
      <c r="V26" s="53" t="n">
        <f aca="false">ROUND(N26*0.02*2,0)/2</f>
        <v>4</v>
      </c>
      <c r="W26" s="54" t="n">
        <f aca="false">N26*M26+P26+V26+Q26+R26</f>
        <v>90.1857052154195</v>
      </c>
      <c r="X26" s="54" t="n">
        <v>86</v>
      </c>
      <c r="Y26" s="55"/>
      <c r="Z26" s="55"/>
      <c r="AA26" s="56"/>
      <c r="AB26" s="56"/>
      <c r="AC26" s="44" t="s">
        <v>72</v>
      </c>
      <c r="AD26" s="57"/>
    </row>
    <row r="27" s="18" customFormat="true" ht="17.25" hidden="false" customHeight="true" outlineLevel="0" collapsed="false">
      <c r="A27" s="43" t="s">
        <v>106</v>
      </c>
      <c r="B27" s="44"/>
      <c r="C27" s="25" t="s">
        <v>107</v>
      </c>
      <c r="D27" s="25" t="s">
        <v>43</v>
      </c>
      <c r="E27" s="45" t="n">
        <v>0.513888888888889</v>
      </c>
      <c r="F27" s="44"/>
      <c r="G27" s="25" t="n">
        <v>51</v>
      </c>
      <c r="H27" s="25" t="s">
        <v>46</v>
      </c>
      <c r="I27" s="25" t="s">
        <v>47</v>
      </c>
      <c r="J27" s="25" t="s">
        <v>48</v>
      </c>
      <c r="K27" s="25" t="s">
        <v>49</v>
      </c>
      <c r="L27" s="25" t="s">
        <v>50</v>
      </c>
      <c r="M27" s="46" t="n">
        <v>0.364</v>
      </c>
      <c r="N27" s="25" t="n">
        <v>185</v>
      </c>
      <c r="O27" s="60" t="n">
        <v>241</v>
      </c>
      <c r="P27" s="49" t="n">
        <f aca="false">O27/(G27*0.45)</f>
        <v>10.5010893246187</v>
      </c>
      <c r="Q27" s="50" t="n">
        <v>1</v>
      </c>
      <c r="R27" s="51" t="s">
        <v>51</v>
      </c>
      <c r="S27" s="52" t="n">
        <f aca="false">N27*M27+P27+Q27+R27</f>
        <v>78.8410893246187</v>
      </c>
      <c r="T27" s="53" t="n">
        <f aca="false">ROUND(N27*0.01*2,0)/2</f>
        <v>2</v>
      </c>
      <c r="U27" s="54" t="n">
        <f aca="false">N27*M27+P27+T27+Q27+R27</f>
        <v>80.8410893246187</v>
      </c>
      <c r="V27" s="53" t="n">
        <f aca="false">ROUND(N27*0.02*2,0)/2</f>
        <v>3.5</v>
      </c>
      <c r="W27" s="54" t="n">
        <f aca="false">N27*M27+P27+V27+Q27+R27</f>
        <v>82.3410893246187</v>
      </c>
      <c r="X27" s="54" t="n">
        <v>79</v>
      </c>
      <c r="Y27" s="55"/>
      <c r="Z27" s="55"/>
      <c r="AA27" s="56"/>
      <c r="AB27" s="56"/>
      <c r="AC27" s="44" t="s">
        <v>72</v>
      </c>
      <c r="AD27" s="57"/>
    </row>
    <row r="28" s="18" customFormat="true" ht="17.25" hidden="false" customHeight="true" outlineLevel="0" collapsed="false">
      <c r="A28" s="43" t="s">
        <v>108</v>
      </c>
      <c r="B28" s="44"/>
      <c r="C28" s="25" t="s">
        <v>109</v>
      </c>
      <c r="D28" s="25" t="s">
        <v>43</v>
      </c>
      <c r="E28" s="45" t="n">
        <v>0.486111111111111</v>
      </c>
      <c r="F28" s="44"/>
      <c r="G28" s="25" t="n">
        <v>53</v>
      </c>
      <c r="H28" s="25" t="s">
        <v>46</v>
      </c>
      <c r="I28" s="25" t="s">
        <v>47</v>
      </c>
      <c r="J28" s="25" t="s">
        <v>48</v>
      </c>
      <c r="K28" s="25" t="s">
        <v>49</v>
      </c>
      <c r="L28" s="25" t="s">
        <v>50</v>
      </c>
      <c r="M28" s="46" t="n">
        <v>0.364</v>
      </c>
      <c r="N28" s="25" t="n">
        <v>196</v>
      </c>
      <c r="O28" s="60" t="n">
        <v>241</v>
      </c>
      <c r="P28" s="49" t="n">
        <f aca="false">O28/(G28*0.45)</f>
        <v>10.104821802935</v>
      </c>
      <c r="Q28" s="50" t="n">
        <v>1</v>
      </c>
      <c r="R28" s="51" t="s">
        <v>51</v>
      </c>
      <c r="S28" s="52" t="n">
        <f aca="false">N28*M28+P28+Q28+R28</f>
        <v>82.448821802935</v>
      </c>
      <c r="T28" s="53" t="n">
        <f aca="false">ROUND(N28*0.01*2,0)/2</f>
        <v>2</v>
      </c>
      <c r="U28" s="54" t="n">
        <f aca="false">N28*M28+P28+T28+Q28+R28</f>
        <v>84.448821802935</v>
      </c>
      <c r="V28" s="53" t="n">
        <f aca="false">ROUND(N28*0.02*2,0)/2</f>
        <v>4</v>
      </c>
      <c r="W28" s="54" t="n">
        <f aca="false">N28*M28+P28+V28+Q28+R28</f>
        <v>86.448821802935</v>
      </c>
      <c r="X28" s="54" t="n">
        <v>82</v>
      </c>
      <c r="Y28" s="55"/>
      <c r="Z28" s="55"/>
      <c r="AA28" s="56"/>
      <c r="AB28" s="56"/>
      <c r="AC28" s="44" t="s">
        <v>72</v>
      </c>
      <c r="AD28" s="57"/>
    </row>
    <row r="29" s="18" customFormat="true" ht="17.25" hidden="false" customHeight="true" outlineLevel="0" collapsed="false">
      <c r="A29" s="43" t="s">
        <v>110</v>
      </c>
      <c r="B29" s="44"/>
      <c r="C29" s="25" t="s">
        <v>111</v>
      </c>
      <c r="D29" s="25"/>
      <c r="E29" s="45" t="n">
        <v>0.361111111111111</v>
      </c>
      <c r="F29" s="44" t="s">
        <v>112</v>
      </c>
      <c r="G29" s="47" t="n">
        <v>50</v>
      </c>
      <c r="H29" s="25" t="s">
        <v>46</v>
      </c>
      <c r="I29" s="25" t="s">
        <v>47</v>
      </c>
      <c r="J29" s="25" t="s">
        <v>48</v>
      </c>
      <c r="K29" s="25" t="s">
        <v>49</v>
      </c>
      <c r="L29" s="25" t="s">
        <v>50</v>
      </c>
      <c r="M29" s="46" t="n">
        <v>0.364</v>
      </c>
      <c r="N29" s="25" t="n">
        <v>182</v>
      </c>
      <c r="O29" s="61" t="n">
        <v>175</v>
      </c>
      <c r="P29" s="49" t="n">
        <f aca="false">O29/(G29*0.45)</f>
        <v>7.77777777777778</v>
      </c>
      <c r="Q29" s="50" t="s">
        <v>113</v>
      </c>
      <c r="R29" s="51" t="s">
        <v>51</v>
      </c>
      <c r="S29" s="52" t="n">
        <f aca="false">N29*M29+P29+Q29+R29</f>
        <v>75.0257777777778</v>
      </c>
      <c r="T29" s="53" t="n">
        <f aca="false">ROUND(N29*0.01*2,0)/2</f>
        <v>2</v>
      </c>
      <c r="U29" s="54" t="n">
        <f aca="false">N29*M29+P29+T29+Q29+R29</f>
        <v>77.0257777777778</v>
      </c>
      <c r="V29" s="53" t="n">
        <f aca="false">ROUND(N29*0.02*2,0)/2</f>
        <v>3.5</v>
      </c>
      <c r="W29" s="54" t="n">
        <f aca="false">N29*M29+P29+V29+Q29+R29</f>
        <v>78.5257777777778</v>
      </c>
      <c r="X29" s="54" t="n">
        <v>75</v>
      </c>
      <c r="Y29" s="55"/>
      <c r="Z29" s="55"/>
      <c r="AA29" s="56"/>
      <c r="AB29" s="56"/>
      <c r="AC29" s="44"/>
      <c r="AD29" s="57"/>
    </row>
    <row r="30" s="18" customFormat="true" ht="17.25" hidden="false" customHeight="true" outlineLevel="0" collapsed="false">
      <c r="A30" s="43" t="s">
        <v>114</v>
      </c>
      <c r="B30" s="44" t="s">
        <v>115</v>
      </c>
      <c r="C30" s="25" t="s">
        <v>116</v>
      </c>
      <c r="D30" s="25" t="s">
        <v>43</v>
      </c>
      <c r="E30" s="59" t="s">
        <v>117</v>
      </c>
      <c r="F30" s="44" t="s">
        <v>118</v>
      </c>
      <c r="G30" s="25" t="n">
        <v>47</v>
      </c>
      <c r="H30" s="25" t="s">
        <v>46</v>
      </c>
      <c r="I30" s="25" t="s">
        <v>47</v>
      </c>
      <c r="J30" s="25" t="s">
        <v>48</v>
      </c>
      <c r="K30" s="25" t="s">
        <v>49</v>
      </c>
      <c r="L30" s="25" t="s">
        <v>50</v>
      </c>
      <c r="M30" s="46" t="n">
        <v>0.364</v>
      </c>
      <c r="N30" s="47" t="n">
        <v>208</v>
      </c>
      <c r="O30" s="48" t="n">
        <v>219</v>
      </c>
      <c r="P30" s="49" t="n">
        <f aca="false">O30/(G30*0.45)</f>
        <v>10.354609929078</v>
      </c>
      <c r="Q30" s="50" t="n">
        <v>1</v>
      </c>
      <c r="R30" s="51" t="s">
        <v>51</v>
      </c>
      <c r="S30" s="52" t="n">
        <f aca="false">N30*M30+P30+Q30+R30</f>
        <v>87.066609929078</v>
      </c>
      <c r="T30" s="53" t="n">
        <f aca="false">ROUND(N30*0.01*2,0)/2</f>
        <v>2</v>
      </c>
      <c r="U30" s="54" t="n">
        <f aca="false">N30*M30+P30+T30+Q30+R30</f>
        <v>89.066609929078</v>
      </c>
      <c r="V30" s="53" t="n">
        <f aca="false">ROUND(N30*0.02*2,0)/2</f>
        <v>4</v>
      </c>
      <c r="W30" s="54" t="n">
        <f aca="false">N30*M30+P30+V30+Q30+R30</f>
        <v>91.066609929078</v>
      </c>
      <c r="X30" s="54" t="n">
        <v>87</v>
      </c>
      <c r="Y30" s="55"/>
      <c r="Z30" s="55"/>
      <c r="AA30" s="56"/>
      <c r="AB30" s="56"/>
      <c r="AC30" s="44" t="s">
        <v>72</v>
      </c>
      <c r="AD30" s="57"/>
    </row>
    <row r="31" s="18" customFormat="true" ht="17.25" hidden="false" customHeight="true" outlineLevel="0" collapsed="false">
      <c r="A31" s="43"/>
      <c r="B31" s="44" t="s">
        <v>119</v>
      </c>
      <c r="C31" s="25"/>
      <c r="D31" s="25" t="s">
        <v>43</v>
      </c>
      <c r="E31" s="59"/>
      <c r="F31" s="44"/>
      <c r="G31" s="25" t="n">
        <v>49</v>
      </c>
      <c r="H31" s="25" t="s">
        <v>46</v>
      </c>
      <c r="I31" s="25" t="s">
        <v>47</v>
      </c>
      <c r="J31" s="25" t="s">
        <v>48</v>
      </c>
      <c r="K31" s="25" t="s">
        <v>49</v>
      </c>
      <c r="L31" s="25" t="s">
        <v>50</v>
      </c>
      <c r="M31" s="46" t="n">
        <v>0.364</v>
      </c>
      <c r="N31" s="47" t="n">
        <v>208</v>
      </c>
      <c r="O31" s="48" t="n">
        <v>219</v>
      </c>
      <c r="P31" s="49" t="n">
        <f aca="false">O31/(G31*0.45)</f>
        <v>9.93197278911565</v>
      </c>
      <c r="Q31" s="50" t="n">
        <v>1</v>
      </c>
      <c r="R31" s="51" t="s">
        <v>51</v>
      </c>
      <c r="S31" s="52" t="n">
        <f aca="false">N31*M31+P31+Q31+R31</f>
        <v>86.6439727891157</v>
      </c>
      <c r="T31" s="53" t="n">
        <f aca="false">ROUND(N31*0.01*2,0)/2</f>
        <v>2</v>
      </c>
      <c r="U31" s="54" t="n">
        <f aca="false">N31*M31+P31+T31+Q31+R31</f>
        <v>88.6439727891157</v>
      </c>
      <c r="V31" s="53" t="n">
        <f aca="false">ROUND(N31*0.02*2,0)/2</f>
        <v>4</v>
      </c>
      <c r="W31" s="54" t="n">
        <f aca="false">N31*M31+P31+V31+Q31+R31</f>
        <v>90.6439727891157</v>
      </c>
      <c r="X31" s="54" t="n">
        <v>87</v>
      </c>
      <c r="Y31" s="55"/>
      <c r="Z31" s="55"/>
      <c r="AA31" s="56"/>
      <c r="AB31" s="56"/>
      <c r="AC31" s="44" t="s">
        <v>72</v>
      </c>
      <c r="AD31" s="57"/>
    </row>
    <row r="32" s="18" customFormat="true" ht="17.25" hidden="false" customHeight="true" outlineLevel="0" collapsed="false">
      <c r="A32" s="43" t="s">
        <v>120</v>
      </c>
      <c r="B32" s="44" t="s">
        <v>121</v>
      </c>
      <c r="C32" s="25" t="s">
        <v>122</v>
      </c>
      <c r="D32" s="25" t="s">
        <v>43</v>
      </c>
      <c r="E32" s="59" t="s">
        <v>123</v>
      </c>
      <c r="F32" s="44" t="s">
        <v>124</v>
      </c>
      <c r="G32" s="25" t="n">
        <v>53</v>
      </c>
      <c r="H32" s="25" t="s">
        <v>46</v>
      </c>
      <c r="I32" s="25" t="s">
        <v>47</v>
      </c>
      <c r="J32" s="25" t="s">
        <v>48</v>
      </c>
      <c r="K32" s="25" t="s">
        <v>49</v>
      </c>
      <c r="L32" s="25" t="s">
        <v>50</v>
      </c>
      <c r="M32" s="46" t="n">
        <v>0.364</v>
      </c>
      <c r="N32" s="47" t="n">
        <v>278</v>
      </c>
      <c r="O32" s="48" t="n">
        <v>219</v>
      </c>
      <c r="P32" s="49" t="n">
        <f aca="false">O32/(G32*0.45)</f>
        <v>9.18238993710692</v>
      </c>
      <c r="Q32" s="50" t="n">
        <v>1</v>
      </c>
      <c r="R32" s="51" t="s">
        <v>51</v>
      </c>
      <c r="S32" s="52" t="n">
        <f aca="false">N32*M32+P32+Q32+R32</f>
        <v>111.374389937107</v>
      </c>
      <c r="T32" s="53" t="n">
        <f aca="false">ROUND(N32*0.01*2,0)/2</f>
        <v>3</v>
      </c>
      <c r="U32" s="54" t="n">
        <f aca="false">N32*M32+P32+T32+Q32+R32</f>
        <v>114.374389937107</v>
      </c>
      <c r="V32" s="53" t="n">
        <f aca="false">ROUND(N32*0.02*2,0)/2</f>
        <v>5.5</v>
      </c>
      <c r="W32" s="54" t="n">
        <f aca="false">N32*M32+P32+V32+Q32+R32</f>
        <v>116.874389937107</v>
      </c>
      <c r="X32" s="54" t="n">
        <v>111</v>
      </c>
      <c r="Y32" s="55"/>
      <c r="Z32" s="55"/>
      <c r="AA32" s="56"/>
      <c r="AB32" s="56"/>
      <c r="AC32" s="44" t="s">
        <v>72</v>
      </c>
      <c r="AD32" s="57"/>
    </row>
    <row r="33" s="18" customFormat="true" ht="17.25" hidden="false" customHeight="true" outlineLevel="0" collapsed="false">
      <c r="A33" s="43" t="s">
        <v>125</v>
      </c>
      <c r="B33" s="44" t="s">
        <v>121</v>
      </c>
      <c r="C33" s="25" t="s">
        <v>126</v>
      </c>
      <c r="D33" s="25" t="s">
        <v>43</v>
      </c>
      <c r="E33" s="59"/>
      <c r="F33" s="44" t="s">
        <v>127</v>
      </c>
      <c r="G33" s="25" t="n">
        <v>49</v>
      </c>
      <c r="H33" s="25" t="s">
        <v>46</v>
      </c>
      <c r="I33" s="25" t="s">
        <v>47</v>
      </c>
      <c r="J33" s="25" t="s">
        <v>48</v>
      </c>
      <c r="K33" s="25" t="s">
        <v>49</v>
      </c>
      <c r="L33" s="25" t="s">
        <v>50</v>
      </c>
      <c r="M33" s="46" t="n">
        <v>0.364</v>
      </c>
      <c r="N33" s="47" t="n">
        <v>263</v>
      </c>
      <c r="O33" s="48" t="n">
        <v>219</v>
      </c>
      <c r="P33" s="49" t="n">
        <f aca="false">O33/(G33*0.45)</f>
        <v>9.93197278911565</v>
      </c>
      <c r="Q33" s="50" t="n">
        <v>1</v>
      </c>
      <c r="R33" s="51" t="s">
        <v>51</v>
      </c>
      <c r="S33" s="52" t="n">
        <f aca="false">N33*M33+P33+Q33+R33</f>
        <v>106.663972789116</v>
      </c>
      <c r="T33" s="53" t="n">
        <f aca="false">ROUND(N33*0.01*2,0)/2</f>
        <v>2.5</v>
      </c>
      <c r="U33" s="54" t="n">
        <f aca="false">N33*M33+P33+T33+Q33+R33</f>
        <v>109.163972789116</v>
      </c>
      <c r="V33" s="53" t="n">
        <f aca="false">ROUND(N33*0.02*2,0)/2</f>
        <v>5.5</v>
      </c>
      <c r="W33" s="54" t="n">
        <f aca="false">N33*M33+P33+V33+Q33+R33</f>
        <v>112.163972789116</v>
      </c>
      <c r="X33" s="54" t="n">
        <v>107</v>
      </c>
      <c r="Y33" s="55"/>
      <c r="Z33" s="55"/>
      <c r="AA33" s="56"/>
      <c r="AB33" s="56"/>
      <c r="AC33" s="44" t="s">
        <v>72</v>
      </c>
      <c r="AD33" s="57"/>
    </row>
    <row r="34" s="18" customFormat="true" ht="17.25" hidden="false" customHeight="true" outlineLevel="0" collapsed="false">
      <c r="A34" s="43" t="s">
        <v>128</v>
      </c>
      <c r="B34" s="44" t="s">
        <v>115</v>
      </c>
      <c r="C34" s="25" t="s">
        <v>129</v>
      </c>
      <c r="D34" s="25" t="s">
        <v>43</v>
      </c>
      <c r="E34" s="59" t="s">
        <v>130</v>
      </c>
      <c r="F34" s="44" t="s">
        <v>131</v>
      </c>
      <c r="G34" s="25" t="n">
        <v>51</v>
      </c>
      <c r="H34" s="25" t="s">
        <v>46</v>
      </c>
      <c r="I34" s="25" t="s">
        <v>47</v>
      </c>
      <c r="J34" s="25" t="s">
        <v>48</v>
      </c>
      <c r="K34" s="25" t="s">
        <v>49</v>
      </c>
      <c r="L34" s="25" t="s">
        <v>50</v>
      </c>
      <c r="M34" s="46" t="n">
        <v>0.364</v>
      </c>
      <c r="N34" s="47" t="n">
        <v>266</v>
      </c>
      <c r="O34" s="48" t="n">
        <v>219</v>
      </c>
      <c r="P34" s="49" t="n">
        <f aca="false">O34/(G34*0.45)</f>
        <v>9.54248366013072</v>
      </c>
      <c r="Q34" s="50" t="n">
        <v>1</v>
      </c>
      <c r="R34" s="51" t="s">
        <v>51</v>
      </c>
      <c r="S34" s="52" t="n">
        <f aca="false">N34*M34+P34+Q34+R34</f>
        <v>107.366483660131</v>
      </c>
      <c r="T34" s="53" t="n">
        <f aca="false">ROUND(N34*0.01*2,0)/2</f>
        <v>2.5</v>
      </c>
      <c r="U34" s="54" t="n">
        <f aca="false">N34*M34+P34+T34+Q34+R34</f>
        <v>109.866483660131</v>
      </c>
      <c r="V34" s="53" t="n">
        <f aca="false">ROUND(N34*0.02*2,0)/2</f>
        <v>5.5</v>
      </c>
      <c r="W34" s="54" t="n">
        <f aca="false">N34*M34+P34+V34+Q34+R34</f>
        <v>112.866483660131</v>
      </c>
      <c r="X34" s="54" t="n">
        <v>107</v>
      </c>
      <c r="Y34" s="55"/>
      <c r="Z34" s="55"/>
      <c r="AA34" s="56"/>
      <c r="AB34" s="56"/>
      <c r="AC34" s="44" t="s">
        <v>72</v>
      </c>
      <c r="AD34" s="57"/>
    </row>
    <row r="35" s="18" customFormat="true" ht="17.25" hidden="false" customHeight="true" outlineLevel="0" collapsed="false">
      <c r="A35" s="43"/>
      <c r="B35" s="44" t="s">
        <v>132</v>
      </c>
      <c r="C35" s="25"/>
      <c r="D35" s="25" t="s">
        <v>43</v>
      </c>
      <c r="E35" s="59"/>
      <c r="F35" s="44"/>
      <c r="G35" s="25" t="n">
        <v>53</v>
      </c>
      <c r="H35" s="25" t="s">
        <v>46</v>
      </c>
      <c r="I35" s="25" t="s">
        <v>47</v>
      </c>
      <c r="J35" s="25" t="s">
        <v>48</v>
      </c>
      <c r="K35" s="25" t="s">
        <v>49</v>
      </c>
      <c r="L35" s="25" t="s">
        <v>50</v>
      </c>
      <c r="M35" s="46" t="n">
        <v>0.364</v>
      </c>
      <c r="N35" s="47" t="n">
        <v>266</v>
      </c>
      <c r="O35" s="48" t="n">
        <v>219</v>
      </c>
      <c r="P35" s="49" t="n">
        <f aca="false">O35/(G35*0.45)</f>
        <v>9.18238993710692</v>
      </c>
      <c r="Q35" s="50" t="n">
        <v>1</v>
      </c>
      <c r="R35" s="51" t="s">
        <v>51</v>
      </c>
      <c r="S35" s="52" t="n">
        <f aca="false">N35*M35+P35+Q35+R35</f>
        <v>107.006389937107</v>
      </c>
      <c r="T35" s="53" t="n">
        <f aca="false">ROUND(N35*0.01*2,0)/2</f>
        <v>2.5</v>
      </c>
      <c r="U35" s="54" t="n">
        <f aca="false">N35*M35+P35+T35+Q35+R35</f>
        <v>109.506389937107</v>
      </c>
      <c r="V35" s="53" t="n">
        <f aca="false">ROUND(N35*0.02*2,0)/2</f>
        <v>5.5</v>
      </c>
      <c r="W35" s="54" t="n">
        <f aca="false">N35*M35+P35+V35+Q35+R35</f>
        <v>112.506389937107</v>
      </c>
      <c r="X35" s="54" t="n">
        <v>107</v>
      </c>
      <c r="Y35" s="55"/>
      <c r="Z35" s="55"/>
      <c r="AA35" s="56"/>
      <c r="AB35" s="56"/>
      <c r="AC35" s="44" t="s">
        <v>72</v>
      </c>
      <c r="AD35" s="57"/>
    </row>
    <row r="36" s="18" customFormat="true" ht="17.25" hidden="false" customHeight="true" outlineLevel="0" collapsed="false">
      <c r="A36" s="43"/>
      <c r="B36" s="44" t="s">
        <v>133</v>
      </c>
      <c r="C36" s="25"/>
      <c r="D36" s="25" t="s">
        <v>43</v>
      </c>
      <c r="E36" s="59"/>
      <c r="F36" s="44"/>
      <c r="G36" s="25" t="n">
        <v>55</v>
      </c>
      <c r="H36" s="25" t="s">
        <v>46</v>
      </c>
      <c r="I36" s="25" t="s">
        <v>47</v>
      </c>
      <c r="J36" s="25" t="s">
        <v>48</v>
      </c>
      <c r="K36" s="25" t="s">
        <v>49</v>
      </c>
      <c r="L36" s="25" t="s">
        <v>50</v>
      </c>
      <c r="M36" s="46" t="n">
        <v>0.364</v>
      </c>
      <c r="N36" s="47" t="n">
        <v>266</v>
      </c>
      <c r="O36" s="48" t="n">
        <v>219</v>
      </c>
      <c r="P36" s="49" t="n">
        <f aca="false">O36/(G36*0.45)</f>
        <v>8.84848484848485</v>
      </c>
      <c r="Q36" s="50" t="n">
        <v>1</v>
      </c>
      <c r="R36" s="51" t="s">
        <v>51</v>
      </c>
      <c r="S36" s="52" t="n">
        <f aca="false">N36*M36+P36+Q36+R36</f>
        <v>106.672484848485</v>
      </c>
      <c r="T36" s="53" t="n">
        <f aca="false">ROUND(N36*0.01*2,0)/2</f>
        <v>2.5</v>
      </c>
      <c r="U36" s="54" t="n">
        <f aca="false">N36*M36+P36+T36+Q36+R36</f>
        <v>109.172484848485</v>
      </c>
      <c r="V36" s="53" t="n">
        <f aca="false">ROUND(N36*0.02*2,0)/2</f>
        <v>5.5</v>
      </c>
      <c r="W36" s="54" t="n">
        <f aca="false">N36*M36+P36+V36+Q36+R36</f>
        <v>112.172484848485</v>
      </c>
      <c r="X36" s="54" t="n">
        <v>107</v>
      </c>
      <c r="Y36" s="55"/>
      <c r="Z36" s="55"/>
      <c r="AA36" s="56"/>
      <c r="AB36" s="56"/>
      <c r="AC36" s="44" t="s">
        <v>72</v>
      </c>
      <c r="AD36" s="57"/>
    </row>
    <row r="37" s="18" customFormat="true" ht="17.25" hidden="false" customHeight="true" outlineLevel="0" collapsed="false">
      <c r="A37" s="43" t="s">
        <v>134</v>
      </c>
      <c r="B37" s="44" t="s">
        <v>135</v>
      </c>
      <c r="C37" s="25" t="s">
        <v>136</v>
      </c>
      <c r="D37" s="25" t="s">
        <v>137</v>
      </c>
      <c r="E37" s="45" t="s">
        <v>138</v>
      </c>
      <c r="F37" s="44" t="s">
        <v>139</v>
      </c>
      <c r="G37" s="25" t="n">
        <v>53</v>
      </c>
      <c r="H37" s="25" t="s">
        <v>46</v>
      </c>
      <c r="I37" s="25" t="s">
        <v>47</v>
      </c>
      <c r="J37" s="25" t="s">
        <v>48</v>
      </c>
      <c r="K37" s="25" t="s">
        <v>49</v>
      </c>
      <c r="L37" s="25" t="s">
        <v>50</v>
      </c>
      <c r="M37" s="46" t="n">
        <v>0.364</v>
      </c>
      <c r="N37" s="47" t="n">
        <v>302</v>
      </c>
      <c r="O37" s="48" t="n">
        <v>219</v>
      </c>
      <c r="P37" s="49" t="n">
        <f aca="false">O37/(G37*0.45)</f>
        <v>9.18238993710692</v>
      </c>
      <c r="Q37" s="50" t="n">
        <v>1</v>
      </c>
      <c r="R37" s="51" t="s">
        <v>51</v>
      </c>
      <c r="S37" s="52" t="n">
        <f aca="false">N37*M37+P37+Q37+R37</f>
        <v>120.110389937107</v>
      </c>
      <c r="T37" s="53" t="n">
        <f aca="false">ROUND(N37*0.01*2,0)/2</f>
        <v>3</v>
      </c>
      <c r="U37" s="54" t="n">
        <f aca="false">N37*M37+P37+T37+Q37+R37</f>
        <v>123.110389937107</v>
      </c>
      <c r="V37" s="53" t="n">
        <f aca="false">ROUND(N37*0.02*2,0)/2</f>
        <v>6</v>
      </c>
      <c r="W37" s="54" t="n">
        <f aca="false">N37*M37+P37+V37+Q37+R37</f>
        <v>126.110389937107</v>
      </c>
      <c r="X37" s="54" t="n">
        <v>120</v>
      </c>
      <c r="Y37" s="55"/>
      <c r="Z37" s="55"/>
      <c r="AA37" s="56"/>
      <c r="AB37" s="56"/>
      <c r="AC37" s="44" t="s">
        <v>72</v>
      </c>
      <c r="AD37" s="57"/>
    </row>
    <row r="38" s="18" customFormat="true" ht="17.25" hidden="false" customHeight="true" outlineLevel="0" collapsed="false">
      <c r="A38" s="43" t="s">
        <v>140</v>
      </c>
      <c r="B38" s="44" t="s">
        <v>80</v>
      </c>
      <c r="C38" s="25" t="s">
        <v>141</v>
      </c>
      <c r="D38" s="25" t="s">
        <v>43</v>
      </c>
      <c r="E38" s="59" t="s">
        <v>142</v>
      </c>
      <c r="F38" s="44" t="s">
        <v>143</v>
      </c>
      <c r="G38" s="25" t="n">
        <v>55</v>
      </c>
      <c r="H38" s="25" t="s">
        <v>46</v>
      </c>
      <c r="I38" s="25" t="s">
        <v>47</v>
      </c>
      <c r="J38" s="25" t="s">
        <v>48</v>
      </c>
      <c r="K38" s="25" t="s">
        <v>49</v>
      </c>
      <c r="L38" s="25" t="s">
        <v>50</v>
      </c>
      <c r="M38" s="46" t="n">
        <v>0.364</v>
      </c>
      <c r="N38" s="25" t="n">
        <v>77</v>
      </c>
      <c r="O38" s="48" t="n">
        <v>101</v>
      </c>
      <c r="P38" s="49" t="n">
        <f aca="false">O38/(G38*0.45)</f>
        <v>4.08080808080808</v>
      </c>
      <c r="Q38" s="50" t="n">
        <v>1</v>
      </c>
      <c r="R38" s="51" t="s">
        <v>51</v>
      </c>
      <c r="S38" s="52" t="n">
        <f aca="false">N38*M38+P38+Q38+R38</f>
        <v>33.1088080808081</v>
      </c>
      <c r="T38" s="53" t="n">
        <f aca="false">ROUND(N38*0.01*2,0)/2</f>
        <v>1</v>
      </c>
      <c r="U38" s="54" t="n">
        <f aca="false">N38*M38+P38+T38+Q38+R38</f>
        <v>34.1088080808081</v>
      </c>
      <c r="V38" s="53" t="n">
        <f aca="false">ROUND(N38*0.02*2,0)/2</f>
        <v>1.5</v>
      </c>
      <c r="W38" s="54" t="n">
        <f aca="false">N38*M38+P38+V38+Q38+R38</f>
        <v>34.6088080808081</v>
      </c>
      <c r="X38" s="54" t="n">
        <v>33</v>
      </c>
      <c r="Y38" s="55"/>
      <c r="Z38" s="55"/>
      <c r="AA38" s="56"/>
      <c r="AB38" s="56"/>
      <c r="AC38" s="44" t="s">
        <v>72</v>
      </c>
      <c r="AD38" s="57"/>
    </row>
    <row r="39" s="18" customFormat="true" ht="17.25" hidden="false" customHeight="true" outlineLevel="0" collapsed="false">
      <c r="A39" s="43"/>
      <c r="B39" s="44"/>
      <c r="C39" s="25"/>
      <c r="D39" s="25" t="s">
        <v>43</v>
      </c>
      <c r="E39" s="59"/>
      <c r="F39" s="44"/>
      <c r="G39" s="25" t="n">
        <v>49</v>
      </c>
      <c r="H39" s="25" t="s">
        <v>46</v>
      </c>
      <c r="I39" s="25" t="s">
        <v>47</v>
      </c>
      <c r="J39" s="25" t="s">
        <v>48</v>
      </c>
      <c r="K39" s="25" t="s">
        <v>49</v>
      </c>
      <c r="L39" s="25" t="s">
        <v>50</v>
      </c>
      <c r="M39" s="46" t="n">
        <v>0.364</v>
      </c>
      <c r="N39" s="25" t="n">
        <v>77</v>
      </c>
      <c r="O39" s="48" t="n">
        <v>101</v>
      </c>
      <c r="P39" s="49" t="n">
        <f aca="false">O39/(G39*0.45)</f>
        <v>4.58049886621315</v>
      </c>
      <c r="Q39" s="50" t="n">
        <v>1</v>
      </c>
      <c r="R39" s="51" t="s">
        <v>51</v>
      </c>
      <c r="S39" s="52" t="n">
        <f aca="false">N39*M39+P39+Q39+R39</f>
        <v>33.6084988662132</v>
      </c>
      <c r="T39" s="53" t="n">
        <f aca="false">ROUND(N39*0.01*2,0)/2</f>
        <v>1</v>
      </c>
      <c r="U39" s="54" t="n">
        <f aca="false">N39*M39+P39+T39+Q39+R39</f>
        <v>34.6084988662132</v>
      </c>
      <c r="V39" s="53" t="n">
        <f aca="false">ROUND(N39*0.02*2,0)/2</f>
        <v>1.5</v>
      </c>
      <c r="W39" s="54" t="n">
        <f aca="false">N39*M39+P39+V39+Q39+R39</f>
        <v>35.1084988662132</v>
      </c>
      <c r="X39" s="54" t="n">
        <v>34</v>
      </c>
      <c r="Y39" s="55"/>
      <c r="Z39" s="55"/>
      <c r="AA39" s="56"/>
      <c r="AB39" s="56"/>
      <c r="AC39" s="44" t="s">
        <v>72</v>
      </c>
      <c r="AD39" s="57"/>
    </row>
    <row r="40" s="18" customFormat="true" ht="17.25" hidden="false" customHeight="true" outlineLevel="0" collapsed="false">
      <c r="A40" s="43" t="s">
        <v>144</v>
      </c>
      <c r="B40" s="44" t="s">
        <v>145</v>
      </c>
      <c r="C40" s="25" t="s">
        <v>146</v>
      </c>
      <c r="D40" s="25" t="s">
        <v>43</v>
      </c>
      <c r="E40" s="62" t="s">
        <v>147</v>
      </c>
      <c r="F40" s="44" t="s">
        <v>148</v>
      </c>
      <c r="G40" s="60" t="n">
        <v>53</v>
      </c>
      <c r="H40" s="25" t="s">
        <v>46</v>
      </c>
      <c r="I40" s="25" t="s">
        <v>47</v>
      </c>
      <c r="J40" s="25" t="s">
        <v>48</v>
      </c>
      <c r="K40" s="25" t="s">
        <v>49</v>
      </c>
      <c r="L40" s="25" t="s">
        <v>50</v>
      </c>
      <c r="M40" s="46" t="n">
        <v>0.364</v>
      </c>
      <c r="N40" s="47" t="n">
        <v>176</v>
      </c>
      <c r="O40" s="61" t="n">
        <v>145</v>
      </c>
      <c r="P40" s="49" t="n">
        <f aca="false">O40/(G40*0.45)</f>
        <v>6.07966457023061</v>
      </c>
      <c r="Q40" s="50" t="n">
        <v>1</v>
      </c>
      <c r="R40" s="51" t="s">
        <v>51</v>
      </c>
      <c r="S40" s="52" t="n">
        <f aca="false">N40*M40+P40+Q40+R40</f>
        <v>71.1436645702306</v>
      </c>
      <c r="T40" s="53" t="n">
        <f aca="false">ROUND(N40*0.01*2,0)/2</f>
        <v>2</v>
      </c>
      <c r="U40" s="54" t="n">
        <f aca="false">N40*M40+P40+T40+Q40+R40</f>
        <v>73.1436645702306</v>
      </c>
      <c r="V40" s="53" t="n">
        <f aca="false">ROUND(N40*0.02*2,0)/2</f>
        <v>3.5</v>
      </c>
      <c r="W40" s="54" t="n">
        <f aca="false">N40*M40+P40+V40+Q40+R40</f>
        <v>74.6436645702306</v>
      </c>
      <c r="X40" s="54" t="n">
        <v>71</v>
      </c>
      <c r="Y40" s="55"/>
      <c r="Z40" s="55"/>
      <c r="AA40" s="56"/>
      <c r="AB40" s="56"/>
      <c r="AC40" s="44" t="s">
        <v>72</v>
      </c>
      <c r="AD40" s="57"/>
    </row>
    <row r="41" s="18" customFormat="true" ht="17.25" hidden="false" customHeight="true" outlineLevel="0" collapsed="false">
      <c r="A41" s="43" t="s">
        <v>149</v>
      </c>
      <c r="B41" s="44" t="s">
        <v>80</v>
      </c>
      <c r="C41" s="25" t="s">
        <v>150</v>
      </c>
      <c r="D41" s="25" t="s">
        <v>43</v>
      </c>
      <c r="E41" s="45" t="s">
        <v>151</v>
      </c>
      <c r="F41" s="44" t="s">
        <v>152</v>
      </c>
      <c r="G41" s="25" t="n">
        <v>49</v>
      </c>
      <c r="H41" s="25" t="s">
        <v>46</v>
      </c>
      <c r="I41" s="25" t="s">
        <v>47</v>
      </c>
      <c r="J41" s="25" t="s">
        <v>48</v>
      </c>
      <c r="K41" s="25" t="s">
        <v>49</v>
      </c>
      <c r="L41" s="25" t="s">
        <v>50</v>
      </c>
      <c r="M41" s="46" t="n">
        <v>0.364</v>
      </c>
      <c r="N41" s="47" t="n">
        <v>80</v>
      </c>
      <c r="O41" s="60" t="n">
        <v>79</v>
      </c>
      <c r="P41" s="49" t="n">
        <f aca="false">O41/(G41*0.45)</f>
        <v>3.5827664399093</v>
      </c>
      <c r="Q41" s="50" t="n">
        <v>1</v>
      </c>
      <c r="R41" s="51" t="s">
        <v>51</v>
      </c>
      <c r="S41" s="52" t="n">
        <f aca="false">N41*M41+P41+Q41+R41</f>
        <v>33.7027664399093</v>
      </c>
      <c r="T41" s="53" t="n">
        <f aca="false">ROUND(N41*0.01*2,0)/2</f>
        <v>1</v>
      </c>
      <c r="U41" s="54" t="n">
        <f aca="false">N41*M41+P41+T41+Q41+R41</f>
        <v>34.7027664399093</v>
      </c>
      <c r="V41" s="53" t="n">
        <f aca="false">ROUND(N41*0.02*2,0)/2</f>
        <v>1.5</v>
      </c>
      <c r="W41" s="54" t="n">
        <f aca="false">N41*M41+P41+V41+Q41+R41</f>
        <v>35.2027664399093</v>
      </c>
      <c r="X41" s="54" t="n">
        <v>34</v>
      </c>
      <c r="Y41" s="55"/>
      <c r="Z41" s="55"/>
      <c r="AA41" s="56"/>
      <c r="AB41" s="56"/>
      <c r="AC41" s="44" t="s">
        <v>72</v>
      </c>
      <c r="AD41" s="57"/>
    </row>
    <row r="42" s="18" customFormat="true" ht="17.25" hidden="false" customHeight="true" outlineLevel="0" collapsed="false">
      <c r="A42" s="43" t="s">
        <v>153</v>
      </c>
      <c r="B42" s="44" t="s">
        <v>68</v>
      </c>
      <c r="C42" s="25" t="s">
        <v>154</v>
      </c>
      <c r="D42" s="25" t="s">
        <v>43</v>
      </c>
      <c r="E42" s="45" t="n">
        <v>0.465277777777778</v>
      </c>
      <c r="F42" s="44" t="s">
        <v>155</v>
      </c>
      <c r="G42" s="25" t="n">
        <v>45</v>
      </c>
      <c r="H42" s="25" t="s">
        <v>46</v>
      </c>
      <c r="I42" s="25" t="s">
        <v>47</v>
      </c>
      <c r="J42" s="25" t="s">
        <v>48</v>
      </c>
      <c r="K42" s="25" t="s">
        <v>49</v>
      </c>
      <c r="L42" s="25" t="s">
        <v>50</v>
      </c>
      <c r="M42" s="46" t="n">
        <v>0.364</v>
      </c>
      <c r="N42" s="47" t="n">
        <v>129</v>
      </c>
      <c r="O42" s="60" t="n">
        <v>79</v>
      </c>
      <c r="P42" s="49" t="n">
        <f aca="false">O42/(G42*0.45)</f>
        <v>3.90123456790123</v>
      </c>
      <c r="Q42" s="50" t="n">
        <v>1</v>
      </c>
      <c r="R42" s="51" t="s">
        <v>51</v>
      </c>
      <c r="S42" s="52" t="n">
        <f aca="false">N42*M42+P42+Q42+R42</f>
        <v>51.8572345679012</v>
      </c>
      <c r="T42" s="53" t="n">
        <f aca="false">ROUND(N42*0.01*2,0)/2</f>
        <v>1.5</v>
      </c>
      <c r="U42" s="54" t="n">
        <f aca="false">N42*M42+P42+T42+Q42+R42</f>
        <v>53.3572345679012</v>
      </c>
      <c r="V42" s="53" t="n">
        <f aca="false">ROUND(N42*0.02*2,0)/2</f>
        <v>2.5</v>
      </c>
      <c r="W42" s="54" t="n">
        <f aca="false">N42*M42+P42+V42+Q42+R42</f>
        <v>54.3572345679012</v>
      </c>
      <c r="X42" s="54" t="n">
        <v>52</v>
      </c>
      <c r="Y42" s="55"/>
      <c r="Z42" s="55"/>
      <c r="AA42" s="56"/>
      <c r="AB42" s="56"/>
      <c r="AC42" s="44" t="s">
        <v>72</v>
      </c>
      <c r="AD42" s="57"/>
    </row>
    <row r="43" s="18" customFormat="true" ht="17.25" hidden="false" customHeight="true" outlineLevel="0" collapsed="false">
      <c r="A43" s="43" t="s">
        <v>156</v>
      </c>
      <c r="B43" s="44" t="s">
        <v>157</v>
      </c>
      <c r="C43" s="25" t="s">
        <v>158</v>
      </c>
      <c r="D43" s="25" t="s">
        <v>43</v>
      </c>
      <c r="E43" s="59" t="s">
        <v>159</v>
      </c>
      <c r="F43" s="44" t="s">
        <v>160</v>
      </c>
      <c r="G43" s="25" t="n">
        <v>55</v>
      </c>
      <c r="H43" s="25" t="s">
        <v>46</v>
      </c>
      <c r="I43" s="25" t="s">
        <v>47</v>
      </c>
      <c r="J43" s="25" t="s">
        <v>48</v>
      </c>
      <c r="K43" s="25" t="s">
        <v>49</v>
      </c>
      <c r="L43" s="25" t="s">
        <v>50</v>
      </c>
      <c r="M43" s="46" t="n">
        <v>0.364</v>
      </c>
      <c r="N43" s="47" t="n">
        <v>150</v>
      </c>
      <c r="O43" s="63" t="n">
        <v>165</v>
      </c>
      <c r="P43" s="49" t="n">
        <f aca="false">O43/(G43*0.45)</f>
        <v>6.66666666666667</v>
      </c>
      <c r="Q43" s="50" t="n">
        <v>1</v>
      </c>
      <c r="R43" s="51" t="s">
        <v>51</v>
      </c>
      <c r="S43" s="52" t="n">
        <f aca="false">N43*M43+P43+Q43+R43</f>
        <v>62.2666666666667</v>
      </c>
      <c r="T43" s="53" t="n">
        <f aca="false">ROUND(N43*0.01*2,0)/2</f>
        <v>1.5</v>
      </c>
      <c r="U43" s="54" t="n">
        <f aca="false">N43*M43+P43+T43+Q43+R43</f>
        <v>63.7666666666667</v>
      </c>
      <c r="V43" s="53" t="n">
        <f aca="false">ROUND(N43*0.02*2,0)/2</f>
        <v>3</v>
      </c>
      <c r="W43" s="54" t="n">
        <f aca="false">N43*M43+P43+V43+Q43+R43</f>
        <v>65.2666666666667</v>
      </c>
      <c r="X43" s="54" t="n">
        <v>62</v>
      </c>
      <c r="Y43" s="55"/>
      <c r="Z43" s="55"/>
      <c r="AA43" s="56"/>
      <c r="AB43" s="56"/>
      <c r="AC43" s="44" t="s">
        <v>72</v>
      </c>
      <c r="AD43" s="57"/>
    </row>
    <row r="44" s="18" customFormat="true" ht="17.25" hidden="false" customHeight="true" outlineLevel="0" collapsed="false">
      <c r="A44" s="43"/>
      <c r="B44" s="44" t="s">
        <v>68</v>
      </c>
      <c r="C44" s="25"/>
      <c r="D44" s="25" t="s">
        <v>43</v>
      </c>
      <c r="E44" s="59"/>
      <c r="F44" s="44"/>
      <c r="G44" s="25" t="n">
        <v>55</v>
      </c>
      <c r="H44" s="25" t="s">
        <v>46</v>
      </c>
      <c r="I44" s="25" t="s">
        <v>47</v>
      </c>
      <c r="J44" s="25" t="s">
        <v>48</v>
      </c>
      <c r="K44" s="25" t="s">
        <v>49</v>
      </c>
      <c r="L44" s="25" t="s">
        <v>50</v>
      </c>
      <c r="M44" s="46" t="n">
        <v>0.364</v>
      </c>
      <c r="N44" s="47" t="n">
        <v>150</v>
      </c>
      <c r="O44" s="63" t="n">
        <v>165</v>
      </c>
      <c r="P44" s="49" t="n">
        <f aca="false">O44/(G44*0.45)</f>
        <v>6.66666666666667</v>
      </c>
      <c r="Q44" s="50" t="n">
        <v>1</v>
      </c>
      <c r="R44" s="51" t="s">
        <v>51</v>
      </c>
      <c r="S44" s="52" t="n">
        <f aca="false">N44*M44+P44+Q44+R44</f>
        <v>62.2666666666667</v>
      </c>
      <c r="T44" s="53" t="n">
        <f aca="false">ROUND(N44*0.01*2,0)/2</f>
        <v>1.5</v>
      </c>
      <c r="U44" s="54" t="n">
        <f aca="false">N44*M44+P44+T44+Q44+R44</f>
        <v>63.7666666666667</v>
      </c>
      <c r="V44" s="53" t="n">
        <f aca="false">ROUND(N44*0.02*2,0)/2</f>
        <v>3</v>
      </c>
      <c r="W44" s="54" t="n">
        <f aca="false">N44*M44+P44+V44+Q44+R44</f>
        <v>65.2666666666667</v>
      </c>
      <c r="X44" s="54" t="n">
        <v>62</v>
      </c>
      <c r="Y44" s="55"/>
      <c r="Z44" s="55"/>
      <c r="AA44" s="56"/>
      <c r="AB44" s="56"/>
      <c r="AC44" s="44" t="s">
        <v>72</v>
      </c>
      <c r="AD44" s="57"/>
    </row>
    <row r="45" s="18" customFormat="true" ht="17.25" hidden="false" customHeight="true" outlineLevel="0" collapsed="false">
      <c r="A45" s="43"/>
      <c r="B45" s="44" t="s">
        <v>80</v>
      </c>
      <c r="C45" s="25"/>
      <c r="D45" s="25" t="s">
        <v>43</v>
      </c>
      <c r="E45" s="59"/>
      <c r="F45" s="44"/>
      <c r="G45" s="25" t="n">
        <v>45</v>
      </c>
      <c r="H45" s="25" t="s">
        <v>46</v>
      </c>
      <c r="I45" s="25" t="s">
        <v>47</v>
      </c>
      <c r="J45" s="25" t="s">
        <v>48</v>
      </c>
      <c r="K45" s="25" t="s">
        <v>49</v>
      </c>
      <c r="L45" s="25" t="s">
        <v>50</v>
      </c>
      <c r="M45" s="46" t="n">
        <v>0.364</v>
      </c>
      <c r="N45" s="47" t="n">
        <v>150</v>
      </c>
      <c r="O45" s="63" t="n">
        <v>165</v>
      </c>
      <c r="P45" s="49" t="n">
        <f aca="false">O45/(G45*0.45)</f>
        <v>8.14814814814815</v>
      </c>
      <c r="Q45" s="50" t="n">
        <v>1</v>
      </c>
      <c r="R45" s="51" t="s">
        <v>51</v>
      </c>
      <c r="S45" s="52" t="n">
        <f aca="false">N45*M45+P45+Q45+R45</f>
        <v>63.7481481481482</v>
      </c>
      <c r="T45" s="53" t="n">
        <f aca="false">ROUND(N45*0.01*2,0)/2</f>
        <v>1.5</v>
      </c>
      <c r="U45" s="54" t="n">
        <f aca="false">N45*M45+P45+T45+Q45+R45</f>
        <v>65.2481481481482</v>
      </c>
      <c r="V45" s="53" t="n">
        <f aca="false">ROUND(N45*0.02*2,0)/2</f>
        <v>3</v>
      </c>
      <c r="W45" s="54" t="n">
        <f aca="false">N45*M45+P45+V45+Q45+R45</f>
        <v>66.7481481481482</v>
      </c>
      <c r="X45" s="54" t="n">
        <v>64</v>
      </c>
      <c r="Y45" s="55"/>
      <c r="Z45" s="55"/>
      <c r="AA45" s="56"/>
      <c r="AB45" s="56"/>
      <c r="AC45" s="44" t="s">
        <v>72</v>
      </c>
      <c r="AD45" s="57"/>
    </row>
    <row r="46" s="18" customFormat="true" ht="17.25" hidden="false" customHeight="true" outlineLevel="0" collapsed="false">
      <c r="A46" s="43" t="s">
        <v>161</v>
      </c>
      <c r="B46" s="44" t="s">
        <v>162</v>
      </c>
      <c r="C46" s="25" t="s">
        <v>163</v>
      </c>
      <c r="D46" s="25" t="s">
        <v>43</v>
      </c>
      <c r="E46" s="59" t="s">
        <v>164</v>
      </c>
      <c r="F46" s="44" t="s">
        <v>165</v>
      </c>
      <c r="G46" s="25" t="n">
        <v>41</v>
      </c>
      <c r="H46" s="25" t="s">
        <v>46</v>
      </c>
      <c r="I46" s="25" t="s">
        <v>47</v>
      </c>
      <c r="J46" s="25" t="s">
        <v>48</v>
      </c>
      <c r="K46" s="25" t="s">
        <v>49</v>
      </c>
      <c r="L46" s="25" t="s">
        <v>50</v>
      </c>
      <c r="M46" s="46" t="n">
        <v>0.364</v>
      </c>
      <c r="N46" s="25" t="n">
        <v>69</v>
      </c>
      <c r="O46" s="60" t="n">
        <v>130</v>
      </c>
      <c r="P46" s="49" t="n">
        <f aca="false">O46/(G46*0.45)</f>
        <v>7.04607046070461</v>
      </c>
      <c r="Q46" s="50" t="n">
        <v>1</v>
      </c>
      <c r="R46" s="51" t="s">
        <v>51</v>
      </c>
      <c r="S46" s="52" t="n">
        <f aca="false">N46*M46+P46+Q46+R46</f>
        <v>33.1620704607046</v>
      </c>
      <c r="T46" s="53" t="n">
        <f aca="false">ROUND(N46*0.01*2,0)/2</f>
        <v>0.5</v>
      </c>
      <c r="U46" s="54" t="n">
        <f aca="false">N46*M46+P46+T46+Q46+R46</f>
        <v>33.6620704607046</v>
      </c>
      <c r="V46" s="53" t="n">
        <f aca="false">ROUND(N46*0.02*2,0)/2</f>
        <v>1.5</v>
      </c>
      <c r="W46" s="54" t="n">
        <f aca="false">N46*M46+P46+V46+Q46+R46</f>
        <v>34.6620704607046</v>
      </c>
      <c r="X46" s="54" t="n">
        <v>33</v>
      </c>
      <c r="Y46" s="55"/>
      <c r="Z46" s="55"/>
      <c r="AA46" s="56"/>
      <c r="AB46" s="56"/>
      <c r="AC46" s="64" t="s">
        <v>166</v>
      </c>
      <c r="AD46" s="57"/>
    </row>
    <row r="47" s="18" customFormat="true" ht="17.25" hidden="false" customHeight="true" outlineLevel="0" collapsed="false">
      <c r="A47" s="43"/>
      <c r="B47" s="44" t="s">
        <v>167</v>
      </c>
      <c r="C47" s="25"/>
      <c r="D47" s="25" t="s">
        <v>43</v>
      </c>
      <c r="E47" s="59"/>
      <c r="F47" s="44"/>
      <c r="G47" s="25" t="n">
        <v>43</v>
      </c>
      <c r="H47" s="25" t="s">
        <v>46</v>
      </c>
      <c r="I47" s="25" t="s">
        <v>47</v>
      </c>
      <c r="J47" s="25" t="s">
        <v>48</v>
      </c>
      <c r="K47" s="25" t="s">
        <v>49</v>
      </c>
      <c r="L47" s="25" t="s">
        <v>50</v>
      </c>
      <c r="M47" s="46" t="n">
        <v>0.364</v>
      </c>
      <c r="N47" s="25" t="n">
        <v>69</v>
      </c>
      <c r="O47" s="60" t="n">
        <v>130</v>
      </c>
      <c r="P47" s="49" t="n">
        <f aca="false">O47/(G47*0.45)</f>
        <v>6.71834625322997</v>
      </c>
      <c r="Q47" s="50" t="n">
        <v>1</v>
      </c>
      <c r="R47" s="51" t="s">
        <v>51</v>
      </c>
      <c r="S47" s="52" t="n">
        <f aca="false">N47*M47+P47+Q47+R47</f>
        <v>32.83434625323</v>
      </c>
      <c r="T47" s="53" t="n">
        <f aca="false">ROUND(N47*0.01*2,0)/2</f>
        <v>0.5</v>
      </c>
      <c r="U47" s="54" t="n">
        <f aca="false">N47*M47+P47+T47+Q47+R47</f>
        <v>33.33434625323</v>
      </c>
      <c r="V47" s="53" t="n">
        <f aca="false">ROUND(N47*0.02*2,0)/2</f>
        <v>1.5</v>
      </c>
      <c r="W47" s="54" t="n">
        <f aca="false">N47*M47+P47+V47+Q47+R47</f>
        <v>34.33434625323</v>
      </c>
      <c r="X47" s="54" t="n">
        <v>33</v>
      </c>
      <c r="Y47" s="55"/>
      <c r="Z47" s="55"/>
      <c r="AA47" s="56"/>
      <c r="AB47" s="56"/>
      <c r="AC47" s="64"/>
      <c r="AD47" s="57"/>
    </row>
    <row r="48" s="18" customFormat="true" ht="17.25" hidden="false" customHeight="true" outlineLevel="0" collapsed="false">
      <c r="A48" s="43" t="s">
        <v>168</v>
      </c>
      <c r="B48" s="44" t="s">
        <v>115</v>
      </c>
      <c r="C48" s="25" t="s">
        <v>169</v>
      </c>
      <c r="D48" s="25"/>
      <c r="E48" s="59" t="s">
        <v>170</v>
      </c>
      <c r="F48" s="44" t="s">
        <v>171</v>
      </c>
      <c r="G48" s="25" t="n">
        <v>47</v>
      </c>
      <c r="H48" s="25" t="s">
        <v>46</v>
      </c>
      <c r="I48" s="25" t="s">
        <v>47</v>
      </c>
      <c r="J48" s="25" t="s">
        <v>48</v>
      </c>
      <c r="K48" s="25" t="s">
        <v>49</v>
      </c>
      <c r="L48" s="25" t="s">
        <v>50</v>
      </c>
      <c r="M48" s="46" t="n">
        <v>0.364</v>
      </c>
      <c r="N48" s="25" t="n">
        <v>156</v>
      </c>
      <c r="O48" s="60" t="n">
        <v>200</v>
      </c>
      <c r="P48" s="49" t="n">
        <f aca="false">O48/(G48*0.45)</f>
        <v>9.45626477541371</v>
      </c>
      <c r="Q48" s="50" t="n">
        <v>1</v>
      </c>
      <c r="R48" s="51" t="s">
        <v>51</v>
      </c>
      <c r="S48" s="52" t="n">
        <f aca="false">N48*M48+P48+Q48+R48</f>
        <v>67.2402647754137</v>
      </c>
      <c r="T48" s="53" t="n">
        <f aca="false">ROUND(N48*0.01*2,0)/2</f>
        <v>1.5</v>
      </c>
      <c r="U48" s="54" t="n">
        <f aca="false">N48*M48+P48+T48+Q48+R48</f>
        <v>68.7402647754137</v>
      </c>
      <c r="V48" s="53" t="n">
        <f aca="false">ROUND(N48*0.02*2,0)/2</f>
        <v>3</v>
      </c>
      <c r="W48" s="54" t="n">
        <f aca="false">N48*M48+P48+V48+Q48+R48</f>
        <v>70.2402647754137</v>
      </c>
      <c r="X48" s="54" t="n">
        <v>67</v>
      </c>
      <c r="Y48" s="55"/>
      <c r="Z48" s="55"/>
      <c r="AA48" s="56"/>
      <c r="AB48" s="56"/>
      <c r="AC48" s="64"/>
      <c r="AD48" s="57"/>
    </row>
    <row r="49" s="18" customFormat="true" ht="17.25" hidden="false" customHeight="true" outlineLevel="0" collapsed="false">
      <c r="A49" s="43" t="s">
        <v>172</v>
      </c>
      <c r="B49" s="44" t="s">
        <v>162</v>
      </c>
      <c r="C49" s="65" t="s">
        <v>173</v>
      </c>
      <c r="D49" s="25"/>
      <c r="E49" s="59" t="s">
        <v>174</v>
      </c>
      <c r="F49" s="44" t="s">
        <v>175</v>
      </c>
      <c r="G49" s="25" t="n">
        <v>43</v>
      </c>
      <c r="H49" s="25" t="s">
        <v>46</v>
      </c>
      <c r="I49" s="25" t="s">
        <v>47</v>
      </c>
      <c r="J49" s="25" t="s">
        <v>48</v>
      </c>
      <c r="K49" s="25" t="s">
        <v>49</v>
      </c>
      <c r="L49" s="25" t="s">
        <v>50</v>
      </c>
      <c r="M49" s="46" t="n">
        <v>0.364</v>
      </c>
      <c r="N49" s="25" t="n">
        <v>101</v>
      </c>
      <c r="O49" s="60" t="n">
        <v>130</v>
      </c>
      <c r="P49" s="49" t="n">
        <f aca="false">O49/(G49*0.45)</f>
        <v>6.71834625322997</v>
      </c>
      <c r="Q49" s="50" t="n">
        <v>1</v>
      </c>
      <c r="R49" s="51" t="s">
        <v>51</v>
      </c>
      <c r="S49" s="52" t="n">
        <f aca="false">N49*M49+P49+Q49+R49</f>
        <v>44.48234625323</v>
      </c>
      <c r="T49" s="53" t="n">
        <f aca="false">ROUND(N49*0.01*2,0)/2</f>
        <v>1</v>
      </c>
      <c r="U49" s="54" t="n">
        <f aca="false">N49*M49+P49+T49+Q49+R49</f>
        <v>45.48234625323</v>
      </c>
      <c r="V49" s="53" t="n">
        <f aca="false">ROUND(N49*0.02*2,0)/2</f>
        <v>2</v>
      </c>
      <c r="W49" s="54" t="n">
        <f aca="false">N49*M49+P49+V49+Q49+R49</f>
        <v>46.48234625323</v>
      </c>
      <c r="X49" s="54" t="n">
        <v>44</v>
      </c>
      <c r="Y49" s="55"/>
      <c r="Z49" s="55"/>
      <c r="AA49" s="56"/>
      <c r="AB49" s="56"/>
      <c r="AC49" s="64"/>
      <c r="AD49" s="57"/>
    </row>
    <row r="50" s="18" customFormat="true" ht="17.25" hidden="false" customHeight="true" outlineLevel="0" collapsed="false">
      <c r="A50" s="43" t="s">
        <v>176</v>
      </c>
      <c r="B50" s="44" t="s">
        <v>177</v>
      </c>
      <c r="C50" s="25" t="s">
        <v>178</v>
      </c>
      <c r="D50" s="25" t="s">
        <v>43</v>
      </c>
      <c r="E50" s="45" t="s">
        <v>179</v>
      </c>
      <c r="F50" s="44" t="s">
        <v>180</v>
      </c>
      <c r="G50" s="25" t="n">
        <v>41</v>
      </c>
      <c r="H50" s="25" t="s">
        <v>46</v>
      </c>
      <c r="I50" s="25" t="s">
        <v>47</v>
      </c>
      <c r="J50" s="25" t="s">
        <v>48</v>
      </c>
      <c r="K50" s="25" t="s">
        <v>49</v>
      </c>
      <c r="L50" s="25" t="s">
        <v>50</v>
      </c>
      <c r="M50" s="46" t="n">
        <v>0.364</v>
      </c>
      <c r="N50" s="25" t="n">
        <v>96</v>
      </c>
      <c r="O50" s="60" t="n">
        <v>112</v>
      </c>
      <c r="P50" s="49" t="n">
        <f aca="false">O50/(G50*0.45)</f>
        <v>6.07046070460705</v>
      </c>
      <c r="Q50" s="50" t="n">
        <v>1</v>
      </c>
      <c r="R50" s="51" t="s">
        <v>51</v>
      </c>
      <c r="S50" s="52" t="n">
        <f aca="false">N50*M50+P50+Q50+R50</f>
        <v>42.014460704607</v>
      </c>
      <c r="T50" s="53" t="n">
        <f aca="false">ROUND(N50*0.01*2,0)/2</f>
        <v>1</v>
      </c>
      <c r="U50" s="54" t="n">
        <f aca="false">N50*M50+P50+T50+Q50+R50</f>
        <v>43.014460704607</v>
      </c>
      <c r="V50" s="53" t="n">
        <f aca="false">ROUND(N50*0.02*2,0)/2</f>
        <v>2</v>
      </c>
      <c r="W50" s="54" t="n">
        <f aca="false">N50*M50+P50+V50+Q50+R50</f>
        <v>44.014460704607</v>
      </c>
      <c r="X50" s="54" t="n">
        <v>42</v>
      </c>
      <c r="Y50" s="55"/>
      <c r="Z50" s="55"/>
      <c r="AA50" s="56"/>
      <c r="AB50" s="56"/>
      <c r="AC50" s="44" t="s">
        <v>181</v>
      </c>
      <c r="AD50" s="57"/>
    </row>
    <row r="51" s="18" customFormat="true" ht="17.25" hidden="false" customHeight="true" outlineLevel="0" collapsed="false">
      <c r="A51" s="43" t="s">
        <v>182</v>
      </c>
      <c r="B51" s="44" t="s">
        <v>183</v>
      </c>
      <c r="C51" s="25" t="s">
        <v>184</v>
      </c>
      <c r="D51" s="25" t="s">
        <v>43</v>
      </c>
      <c r="E51" s="59" t="s">
        <v>185</v>
      </c>
      <c r="F51" s="44" t="s">
        <v>186</v>
      </c>
      <c r="G51" s="25" t="n">
        <v>55</v>
      </c>
      <c r="H51" s="25" t="s">
        <v>46</v>
      </c>
      <c r="I51" s="25" t="s">
        <v>47</v>
      </c>
      <c r="J51" s="25" t="s">
        <v>48</v>
      </c>
      <c r="K51" s="25" t="s">
        <v>49</v>
      </c>
      <c r="L51" s="25" t="s">
        <v>50</v>
      </c>
      <c r="M51" s="46" t="n">
        <v>0.364</v>
      </c>
      <c r="N51" s="25" t="n">
        <v>199</v>
      </c>
      <c r="O51" s="61" t="n">
        <v>201</v>
      </c>
      <c r="P51" s="49" t="n">
        <f aca="false">O51/(G51*0.45)</f>
        <v>8.12121212121212</v>
      </c>
      <c r="Q51" s="50" t="n">
        <v>1</v>
      </c>
      <c r="R51" s="51" t="s">
        <v>51</v>
      </c>
      <c r="S51" s="52" t="n">
        <f aca="false">N51*M51+P51+Q51+R51</f>
        <v>81.5572121212121</v>
      </c>
      <c r="T51" s="53" t="n">
        <f aca="false">ROUND(N51*0.01*2,0)/2</f>
        <v>2</v>
      </c>
      <c r="U51" s="54" t="n">
        <f aca="false">N51*M51+P51+T51+Q51+R51</f>
        <v>83.5572121212121</v>
      </c>
      <c r="V51" s="53" t="n">
        <f aca="false">ROUND(N51*0.02*2,0)/2</f>
        <v>4</v>
      </c>
      <c r="W51" s="54" t="n">
        <f aca="false">N51*M51+P51+V51+Q51+R51</f>
        <v>85.5572121212121</v>
      </c>
      <c r="X51" s="54" t="n">
        <v>82</v>
      </c>
      <c r="Y51" s="55"/>
      <c r="Z51" s="55"/>
      <c r="AA51" s="56"/>
      <c r="AB51" s="56"/>
      <c r="AC51" s="44" t="s">
        <v>187</v>
      </c>
      <c r="AD51" s="57"/>
    </row>
    <row r="52" s="18" customFormat="true" ht="17.25" hidden="false" customHeight="true" outlineLevel="0" collapsed="false">
      <c r="A52" s="43"/>
      <c r="B52" s="44" t="s">
        <v>162</v>
      </c>
      <c r="C52" s="25"/>
      <c r="D52" s="25" t="s">
        <v>43</v>
      </c>
      <c r="E52" s="59"/>
      <c r="F52" s="44"/>
      <c r="G52" s="25" t="n">
        <v>53</v>
      </c>
      <c r="H52" s="25" t="s">
        <v>46</v>
      </c>
      <c r="I52" s="25" t="s">
        <v>47</v>
      </c>
      <c r="J52" s="25" t="s">
        <v>48</v>
      </c>
      <c r="K52" s="25" t="s">
        <v>49</v>
      </c>
      <c r="L52" s="25" t="s">
        <v>50</v>
      </c>
      <c r="M52" s="46" t="n">
        <v>0.364</v>
      </c>
      <c r="N52" s="25" t="n">
        <v>199</v>
      </c>
      <c r="O52" s="61" t="n">
        <v>201</v>
      </c>
      <c r="P52" s="49" t="n">
        <f aca="false">O52/(G52*0.45)</f>
        <v>8.42767295597484</v>
      </c>
      <c r="Q52" s="50" t="n">
        <v>1</v>
      </c>
      <c r="R52" s="51" t="s">
        <v>51</v>
      </c>
      <c r="S52" s="52" t="n">
        <f aca="false">N52*M52+P52+Q52+R52</f>
        <v>81.8636729559748</v>
      </c>
      <c r="T52" s="53" t="n">
        <f aca="false">ROUND(N52*0.01*2,0)/2</f>
        <v>2</v>
      </c>
      <c r="U52" s="54" t="n">
        <f aca="false">N52*M52+P52+T52+Q52+R52</f>
        <v>83.8636729559748</v>
      </c>
      <c r="V52" s="53" t="n">
        <f aca="false">ROUND(N52*0.02*2,0)/2</f>
        <v>4</v>
      </c>
      <c r="W52" s="54" t="n">
        <f aca="false">N52*M52+P52+V52+Q52+R52</f>
        <v>85.8636729559748</v>
      </c>
      <c r="X52" s="54" t="n">
        <v>82</v>
      </c>
      <c r="Y52" s="55"/>
      <c r="Z52" s="55"/>
      <c r="AA52" s="56"/>
      <c r="AB52" s="56"/>
      <c r="AC52" s="44"/>
      <c r="AD52" s="57"/>
    </row>
    <row r="53" s="75" customFormat="true" ht="17.25" hidden="false" customHeight="true" outlineLevel="0" collapsed="false">
      <c r="A53" s="66" t="s">
        <v>188</v>
      </c>
      <c r="B53" s="67" t="s">
        <v>189</v>
      </c>
      <c r="C53" s="68" t="s">
        <v>190</v>
      </c>
      <c r="D53" s="47"/>
      <c r="E53" s="69" t="s">
        <v>191</v>
      </c>
      <c r="F53" s="67" t="s">
        <v>192</v>
      </c>
      <c r="G53" s="47" t="n">
        <v>55</v>
      </c>
      <c r="H53" s="68" t="s">
        <v>46</v>
      </c>
      <c r="I53" s="68" t="s">
        <v>47</v>
      </c>
      <c r="J53" s="68" t="s">
        <v>48</v>
      </c>
      <c r="K53" s="68" t="s">
        <v>49</v>
      </c>
      <c r="L53" s="68" t="s">
        <v>50</v>
      </c>
      <c r="M53" s="70" t="n">
        <v>0.364</v>
      </c>
      <c r="N53" s="47" t="n">
        <v>173</v>
      </c>
      <c r="O53" s="48" t="n">
        <v>167</v>
      </c>
      <c r="P53" s="71" t="n">
        <f aca="false">O53/(G53*0.45)</f>
        <v>6.74747474747475</v>
      </c>
      <c r="Q53" s="72" t="s">
        <v>113</v>
      </c>
      <c r="R53" s="73" t="s">
        <v>51</v>
      </c>
      <c r="S53" s="52" t="n">
        <f aca="false">N53*M53+P53+Q53+R53</f>
        <v>70.7194747474748</v>
      </c>
      <c r="T53" s="74" t="n">
        <f aca="false">ROUND(N53*0.01*2,0)/2</f>
        <v>1.5</v>
      </c>
      <c r="U53" s="52" t="n">
        <f aca="false">N53*M53+P53+T53+Q53+R53</f>
        <v>72.2194747474748</v>
      </c>
      <c r="V53" s="74" t="n">
        <f aca="false">ROUND(N53*0.02*2,0)/2</f>
        <v>3.5</v>
      </c>
      <c r="W53" s="52" t="n">
        <f aca="false">N53*M53+P53+V53+Q53+R53</f>
        <v>74.2194747474748</v>
      </c>
      <c r="X53" s="52" t="n">
        <v>71</v>
      </c>
      <c r="Y53" s="55"/>
      <c r="Z53" s="55"/>
      <c r="AA53" s="56"/>
      <c r="AB53" s="56"/>
      <c r="AC53" s="67"/>
      <c r="AD53" s="57"/>
    </row>
    <row r="54" s="18" customFormat="true" ht="17.25" hidden="false" customHeight="true" outlineLevel="0" collapsed="false">
      <c r="A54" s="43" t="s">
        <v>193</v>
      </c>
      <c r="B54" s="44" t="s">
        <v>194</v>
      </c>
      <c r="C54" s="25" t="s">
        <v>195</v>
      </c>
      <c r="D54" s="25" t="s">
        <v>43</v>
      </c>
      <c r="E54" s="45" t="n">
        <v>0.395833333333333</v>
      </c>
      <c r="F54" s="44" t="s">
        <v>196</v>
      </c>
      <c r="G54" s="25" t="n">
        <v>40</v>
      </c>
      <c r="H54" s="25" t="s">
        <v>46</v>
      </c>
      <c r="I54" s="25" t="s">
        <v>47</v>
      </c>
      <c r="J54" s="25" t="s">
        <v>48</v>
      </c>
      <c r="K54" s="25" t="s">
        <v>49</v>
      </c>
      <c r="L54" s="25" t="s">
        <v>50</v>
      </c>
      <c r="M54" s="46" t="n">
        <v>0.364</v>
      </c>
      <c r="N54" s="25" t="n">
        <v>110</v>
      </c>
      <c r="O54" s="60" t="n">
        <v>84</v>
      </c>
      <c r="P54" s="49" t="n">
        <f aca="false">O54/(G54*0.45)</f>
        <v>4.66666666666667</v>
      </c>
      <c r="Q54" s="50" t="n">
        <v>1</v>
      </c>
      <c r="R54" s="51" t="s">
        <v>51</v>
      </c>
      <c r="S54" s="52" t="n">
        <f aca="false">N54*M54+P54+Q54+R54</f>
        <v>45.7066666666667</v>
      </c>
      <c r="T54" s="53" t="n">
        <f aca="false">ROUND(N54*0.01*2,0)/2</f>
        <v>1</v>
      </c>
      <c r="U54" s="54" t="n">
        <f aca="false">N54*M54+P54+T54+Q54+R54</f>
        <v>46.7066666666667</v>
      </c>
      <c r="V54" s="53" t="n">
        <f aca="false">ROUND(N54*0.02*2,0)/2</f>
        <v>2</v>
      </c>
      <c r="W54" s="54" t="n">
        <f aca="false">N54*M54+P54+V54+Q54+R54</f>
        <v>47.7066666666667</v>
      </c>
      <c r="X54" s="54" t="n">
        <v>46</v>
      </c>
      <c r="Y54" s="55"/>
      <c r="Z54" s="55"/>
      <c r="AA54" s="56"/>
      <c r="AB54" s="56"/>
      <c r="AC54" s="64" t="s">
        <v>197</v>
      </c>
      <c r="AD54" s="57"/>
    </row>
    <row r="55" s="75" customFormat="true" ht="17.25" hidden="false" customHeight="true" outlineLevel="0" collapsed="false">
      <c r="A55" s="66" t="s">
        <v>198</v>
      </c>
      <c r="B55" s="67" t="s">
        <v>199</v>
      </c>
      <c r="C55" s="68" t="s">
        <v>200</v>
      </c>
      <c r="D55" s="47"/>
      <c r="E55" s="76" t="s">
        <v>201</v>
      </c>
      <c r="F55" s="67" t="s">
        <v>202</v>
      </c>
      <c r="G55" s="47" t="n">
        <v>47</v>
      </c>
      <c r="H55" s="68" t="s">
        <v>46</v>
      </c>
      <c r="I55" s="68" t="s">
        <v>47</v>
      </c>
      <c r="J55" s="68" t="s">
        <v>48</v>
      </c>
      <c r="K55" s="68" t="s">
        <v>49</v>
      </c>
      <c r="L55" s="68" t="s">
        <v>50</v>
      </c>
      <c r="M55" s="70" t="n">
        <v>0.364</v>
      </c>
      <c r="N55" s="47" t="n">
        <v>213</v>
      </c>
      <c r="O55" s="48" t="n">
        <v>160</v>
      </c>
      <c r="P55" s="49" t="n">
        <f aca="false">O55/(G55*0.45)</f>
        <v>7.56501182033097</v>
      </c>
      <c r="Q55" s="50" t="s">
        <v>113</v>
      </c>
      <c r="R55" s="51" t="s">
        <v>51</v>
      </c>
      <c r="S55" s="52" t="n">
        <f aca="false">N55*M55+P55+Q55+R55</f>
        <v>86.097011820331</v>
      </c>
      <c r="T55" s="74" t="n">
        <f aca="false">ROUND(N55*0.01*2,0)/2</f>
        <v>2</v>
      </c>
      <c r="U55" s="52" t="n">
        <f aca="false">N55*M55+P55+T55+Q55+R55</f>
        <v>88.097011820331</v>
      </c>
      <c r="V55" s="74" t="n">
        <f aca="false">ROUND(N55*0.02*2,0)/2</f>
        <v>4.5</v>
      </c>
      <c r="W55" s="52" t="n">
        <f aca="false">N55*M55+P55+V55+Q55+R55</f>
        <v>90.597011820331</v>
      </c>
      <c r="X55" s="52" t="n">
        <v>86</v>
      </c>
      <c r="Y55" s="55"/>
      <c r="Z55" s="55"/>
      <c r="AA55" s="56"/>
      <c r="AB55" s="56"/>
      <c r="AC55" s="77"/>
      <c r="AD55" s="57"/>
    </row>
    <row r="56" s="75" customFormat="true" ht="17.25" hidden="false" customHeight="true" outlineLevel="0" collapsed="false">
      <c r="A56" s="66" t="s">
        <v>203</v>
      </c>
      <c r="B56" s="67"/>
      <c r="C56" s="68" t="s">
        <v>204</v>
      </c>
      <c r="D56" s="47"/>
      <c r="E56" s="76" t="s">
        <v>205</v>
      </c>
      <c r="F56" s="67" t="s">
        <v>206</v>
      </c>
      <c r="G56" s="47" t="n">
        <v>47</v>
      </c>
      <c r="H56" s="68" t="s">
        <v>46</v>
      </c>
      <c r="I56" s="68" t="s">
        <v>47</v>
      </c>
      <c r="J56" s="68" t="s">
        <v>48</v>
      </c>
      <c r="K56" s="68" t="s">
        <v>49</v>
      </c>
      <c r="L56" s="68" t="s">
        <v>50</v>
      </c>
      <c r="M56" s="70" t="n">
        <v>0.364</v>
      </c>
      <c r="N56" s="47" t="n">
        <v>84</v>
      </c>
      <c r="O56" s="48" t="n">
        <v>80</v>
      </c>
      <c r="P56" s="49" t="n">
        <f aca="false">O56/(G56*0.45)</f>
        <v>3.78250591016548</v>
      </c>
      <c r="Q56" s="50" t="s">
        <v>113</v>
      </c>
      <c r="R56" s="51" t="s">
        <v>51</v>
      </c>
      <c r="S56" s="52" t="n">
        <f aca="false">N56*M56+P56+Q56+R56</f>
        <v>35.3585059101655</v>
      </c>
      <c r="T56" s="74" t="n">
        <f aca="false">ROUND(N56*0.01*2,0)/2</f>
        <v>1</v>
      </c>
      <c r="U56" s="52" t="n">
        <f aca="false">N56*M56+P56+T56+Q56+R56</f>
        <v>36.3585059101655</v>
      </c>
      <c r="V56" s="74" t="n">
        <f aca="false">ROUND(N56*0.02*2,0)/2</f>
        <v>1.5</v>
      </c>
      <c r="W56" s="52" t="n">
        <f aca="false">N56*M56+P56+V56+Q56+R56</f>
        <v>36.8585059101655</v>
      </c>
      <c r="X56" s="52" t="n">
        <v>35</v>
      </c>
      <c r="Y56" s="55"/>
      <c r="Z56" s="55"/>
      <c r="AA56" s="56"/>
      <c r="AB56" s="56"/>
      <c r="AC56" s="77"/>
      <c r="AD56" s="57"/>
    </row>
    <row r="57" s="75" customFormat="true" ht="17.25" hidden="false" customHeight="true" outlineLevel="0" collapsed="false">
      <c r="A57" s="66" t="s">
        <v>207</v>
      </c>
      <c r="B57" s="67"/>
      <c r="C57" s="68" t="s">
        <v>208</v>
      </c>
      <c r="D57" s="47"/>
      <c r="E57" s="78" t="s">
        <v>209</v>
      </c>
      <c r="F57" s="67" t="s">
        <v>210</v>
      </c>
      <c r="G57" s="47" t="n">
        <v>47</v>
      </c>
      <c r="H57" s="68" t="s">
        <v>46</v>
      </c>
      <c r="I57" s="68" t="s">
        <v>47</v>
      </c>
      <c r="J57" s="68" t="s">
        <v>48</v>
      </c>
      <c r="K57" s="68" t="s">
        <v>49</v>
      </c>
      <c r="L57" s="68" t="s">
        <v>50</v>
      </c>
      <c r="M57" s="70" t="n">
        <v>0.364</v>
      </c>
      <c r="N57" s="47" t="n">
        <v>138</v>
      </c>
      <c r="O57" s="48" t="n">
        <v>120</v>
      </c>
      <c r="P57" s="49" t="n">
        <f aca="false">O57/(G57*0.45)</f>
        <v>5.67375886524823</v>
      </c>
      <c r="Q57" s="50" t="s">
        <v>113</v>
      </c>
      <c r="R57" s="51" t="s">
        <v>51</v>
      </c>
      <c r="S57" s="52" t="n">
        <f aca="false">N57*M57+P57+Q57+R57</f>
        <v>56.9057588652482</v>
      </c>
      <c r="T57" s="74" t="n">
        <f aca="false">ROUND(N57*0.01*2,0)/2</f>
        <v>1.5</v>
      </c>
      <c r="U57" s="52" t="n">
        <f aca="false">N57*M57+P57+T57+Q57+R57</f>
        <v>58.4057588652482</v>
      </c>
      <c r="V57" s="74" t="n">
        <f aca="false">ROUND(N57*0.02*2,0)/2</f>
        <v>3</v>
      </c>
      <c r="W57" s="52" t="n">
        <f aca="false">N57*M57+P57+V57+Q57+R57</f>
        <v>59.9057588652482</v>
      </c>
      <c r="X57" s="52" t="n">
        <v>57</v>
      </c>
      <c r="Y57" s="55"/>
      <c r="Z57" s="55"/>
      <c r="AA57" s="56"/>
      <c r="AB57" s="56"/>
      <c r="AC57" s="77"/>
      <c r="AD57" s="57"/>
    </row>
    <row r="58" s="75" customFormat="true" ht="17.25" hidden="false" customHeight="true" outlineLevel="0" collapsed="false">
      <c r="A58" s="66" t="s">
        <v>211</v>
      </c>
      <c r="B58" s="67"/>
      <c r="C58" s="68" t="s">
        <v>212</v>
      </c>
      <c r="D58" s="47"/>
      <c r="E58" s="76" t="s">
        <v>213</v>
      </c>
      <c r="F58" s="67" t="s">
        <v>214</v>
      </c>
      <c r="G58" s="47" t="n">
        <v>47</v>
      </c>
      <c r="H58" s="68" t="s">
        <v>46</v>
      </c>
      <c r="I58" s="68" t="s">
        <v>47</v>
      </c>
      <c r="J58" s="68" t="s">
        <v>48</v>
      </c>
      <c r="K58" s="68" t="s">
        <v>49</v>
      </c>
      <c r="L58" s="68" t="s">
        <v>50</v>
      </c>
      <c r="M58" s="70" t="n">
        <v>0.364</v>
      </c>
      <c r="N58" s="47" t="n">
        <v>99</v>
      </c>
      <c r="O58" s="48" t="n">
        <v>70</v>
      </c>
      <c r="P58" s="49" t="n">
        <f aca="false">O58/(G58*0.45)</f>
        <v>3.3096926713948</v>
      </c>
      <c r="Q58" s="50" t="s">
        <v>113</v>
      </c>
      <c r="R58" s="51" t="s">
        <v>51</v>
      </c>
      <c r="S58" s="52" t="n">
        <f aca="false">N58*M58+P58+Q58+R58</f>
        <v>40.3456926713948</v>
      </c>
      <c r="T58" s="74" t="n">
        <f aca="false">ROUND(N58*0.01*2,0)/2</f>
        <v>1</v>
      </c>
      <c r="U58" s="52" t="n">
        <f aca="false">N58*M58+P58+T58+Q58+R58</f>
        <v>41.3456926713948</v>
      </c>
      <c r="V58" s="74" t="n">
        <f aca="false">ROUND(N58*0.02*2,0)/2</f>
        <v>2</v>
      </c>
      <c r="W58" s="52" t="n">
        <f aca="false">N58*M58+P58+V58+Q58+R58</f>
        <v>42.3456926713948</v>
      </c>
      <c r="X58" s="52" t="n">
        <v>40</v>
      </c>
      <c r="Y58" s="55"/>
      <c r="Z58" s="55"/>
      <c r="AA58" s="56"/>
      <c r="AB58" s="56"/>
      <c r="AC58" s="77"/>
      <c r="AD58" s="57"/>
    </row>
    <row r="59" s="75" customFormat="true" ht="17.25" hidden="false" customHeight="true" outlineLevel="0" collapsed="false">
      <c r="A59" s="66" t="s">
        <v>215</v>
      </c>
      <c r="B59" s="67"/>
      <c r="C59" s="68" t="s">
        <v>216</v>
      </c>
      <c r="D59" s="47"/>
      <c r="E59" s="76" t="s">
        <v>217</v>
      </c>
      <c r="F59" s="67" t="s">
        <v>218</v>
      </c>
      <c r="G59" s="47" t="n">
        <v>47</v>
      </c>
      <c r="H59" s="68" t="s">
        <v>46</v>
      </c>
      <c r="I59" s="68" t="s">
        <v>47</v>
      </c>
      <c r="J59" s="68" t="s">
        <v>48</v>
      </c>
      <c r="K59" s="68" t="s">
        <v>49</v>
      </c>
      <c r="L59" s="68" t="s">
        <v>50</v>
      </c>
      <c r="M59" s="70" t="n">
        <v>0.364</v>
      </c>
      <c r="N59" s="47" t="n">
        <v>140</v>
      </c>
      <c r="O59" s="48" t="n">
        <v>139</v>
      </c>
      <c r="P59" s="49" t="n">
        <f aca="false">O59/(G59*0.45)</f>
        <v>6.57210401891253</v>
      </c>
      <c r="Q59" s="50" t="s">
        <v>113</v>
      </c>
      <c r="R59" s="51" t="s">
        <v>51</v>
      </c>
      <c r="S59" s="52" t="n">
        <f aca="false">N59*M59+P59+Q59+R59</f>
        <v>58.5321040189125</v>
      </c>
      <c r="T59" s="74" t="n">
        <f aca="false">ROUND(N59*0.01*2,0)/2</f>
        <v>1.5</v>
      </c>
      <c r="U59" s="52" t="n">
        <f aca="false">N59*M59+P59+T59+Q59+R59</f>
        <v>60.0321040189125</v>
      </c>
      <c r="V59" s="74" t="n">
        <f aca="false">ROUND(N59*0.02*2,0)/2</f>
        <v>3</v>
      </c>
      <c r="W59" s="52" t="n">
        <f aca="false">N59*M59+P59+V59+Q59+R59</f>
        <v>61.5321040189125</v>
      </c>
      <c r="X59" s="52" t="n">
        <v>59</v>
      </c>
      <c r="Y59" s="55"/>
      <c r="Z59" s="55"/>
      <c r="AA59" s="56"/>
      <c r="AB59" s="56"/>
      <c r="AC59" s="77"/>
      <c r="AD59" s="57"/>
    </row>
    <row r="60" s="75" customFormat="true" ht="17.25" hidden="false" customHeight="true" outlineLevel="0" collapsed="false">
      <c r="A60" s="66" t="s">
        <v>219</v>
      </c>
      <c r="B60" s="67"/>
      <c r="C60" s="68" t="s">
        <v>220</v>
      </c>
      <c r="D60" s="47"/>
      <c r="E60" s="76" t="s">
        <v>221</v>
      </c>
      <c r="F60" s="67" t="s">
        <v>222</v>
      </c>
      <c r="G60" s="47" t="n">
        <v>47</v>
      </c>
      <c r="H60" s="68" t="s">
        <v>46</v>
      </c>
      <c r="I60" s="68" t="s">
        <v>47</v>
      </c>
      <c r="J60" s="68" t="s">
        <v>48</v>
      </c>
      <c r="K60" s="68" t="s">
        <v>49</v>
      </c>
      <c r="L60" s="68" t="s">
        <v>50</v>
      </c>
      <c r="M60" s="70" t="n">
        <v>0.364</v>
      </c>
      <c r="N60" s="47" t="n">
        <v>110</v>
      </c>
      <c r="O60" s="48" t="n">
        <v>84</v>
      </c>
      <c r="P60" s="49" t="n">
        <f aca="false">O60/(G60*0.45)</f>
        <v>3.97163120567376</v>
      </c>
      <c r="Q60" s="50" t="s">
        <v>113</v>
      </c>
      <c r="R60" s="51" t="s">
        <v>51</v>
      </c>
      <c r="S60" s="52" t="n">
        <f aca="false">N60*M60+P60+Q60+R60</f>
        <v>45.0116312056738</v>
      </c>
      <c r="T60" s="74" t="n">
        <f aca="false">ROUND(N60*0.01*2,0)/2</f>
        <v>1</v>
      </c>
      <c r="U60" s="52" t="n">
        <f aca="false">N60*M60+P60+T60+Q60+R60</f>
        <v>46.0116312056738</v>
      </c>
      <c r="V60" s="74" t="n">
        <f aca="false">ROUND(N60*0.02*2,0)/2</f>
        <v>2</v>
      </c>
      <c r="W60" s="52" t="n">
        <f aca="false">N60*M60+P60+V60+Q60+R60</f>
        <v>47.0116312056738</v>
      </c>
      <c r="X60" s="52" t="n">
        <v>45</v>
      </c>
      <c r="Y60" s="55"/>
      <c r="Z60" s="55"/>
      <c r="AA60" s="56"/>
      <c r="AB60" s="56"/>
      <c r="AC60" s="77"/>
      <c r="AD60" s="57"/>
    </row>
    <row r="61" s="18" customFormat="true" ht="17.25" hidden="false" customHeight="true" outlineLevel="0" collapsed="false">
      <c r="A61" s="43" t="s">
        <v>223</v>
      </c>
      <c r="B61" s="44" t="s">
        <v>224</v>
      </c>
      <c r="C61" s="25" t="s">
        <v>225</v>
      </c>
      <c r="D61" s="25" t="s">
        <v>43</v>
      </c>
      <c r="E61" s="59" t="s">
        <v>226</v>
      </c>
      <c r="F61" s="44" t="s">
        <v>227</v>
      </c>
      <c r="G61" s="25" t="n">
        <v>47</v>
      </c>
      <c r="H61" s="25" t="s">
        <v>46</v>
      </c>
      <c r="I61" s="25" t="s">
        <v>47</v>
      </c>
      <c r="J61" s="25" t="s">
        <v>48</v>
      </c>
      <c r="K61" s="25" t="s">
        <v>49</v>
      </c>
      <c r="L61" s="25" t="s">
        <v>99</v>
      </c>
      <c r="M61" s="46" t="n">
        <v>0.364</v>
      </c>
      <c r="N61" s="25" t="n">
        <v>141</v>
      </c>
      <c r="O61" s="48" t="n">
        <v>117</v>
      </c>
      <c r="P61" s="49" t="n">
        <f aca="false">O61/(G61*0.45)</f>
        <v>5.53191489361702</v>
      </c>
      <c r="Q61" s="50" t="n">
        <v>1</v>
      </c>
      <c r="R61" s="51" t="s">
        <v>51</v>
      </c>
      <c r="S61" s="52" t="n">
        <f aca="false">N61*M61+P61+Q61+R61</f>
        <v>57.855914893617</v>
      </c>
      <c r="T61" s="53" t="n">
        <f aca="false">ROUND(N61*0.01*2,0)/2</f>
        <v>1.5</v>
      </c>
      <c r="U61" s="54" t="n">
        <f aca="false">N61*M61+P61+T61+Q61+R61</f>
        <v>59.355914893617</v>
      </c>
      <c r="V61" s="53" t="n">
        <f aca="false">ROUND(N61*0.02*2,0)/2</f>
        <v>3</v>
      </c>
      <c r="W61" s="54" t="n">
        <f aca="false">N61*M61+P61+V61+Q61+R61</f>
        <v>60.855914893617</v>
      </c>
      <c r="X61" s="54" t="n">
        <v>58</v>
      </c>
      <c r="Y61" s="55"/>
      <c r="Z61" s="55"/>
      <c r="AA61" s="56"/>
      <c r="AB61" s="56"/>
      <c r="AC61" s="44" t="s">
        <v>228</v>
      </c>
      <c r="AD61" s="57"/>
    </row>
    <row r="62" customFormat="false" ht="17.25" hidden="false" customHeight="true" outlineLevel="0" collapsed="false">
      <c r="A62" s="43" t="s">
        <v>229</v>
      </c>
      <c r="B62" s="44" t="s">
        <v>230</v>
      </c>
      <c r="C62" s="25" t="s">
        <v>231</v>
      </c>
      <c r="D62" s="25" t="s">
        <v>232</v>
      </c>
      <c r="E62" s="59" t="s">
        <v>233</v>
      </c>
      <c r="F62" s="44" t="s">
        <v>234</v>
      </c>
      <c r="G62" s="25" t="n">
        <v>47</v>
      </c>
      <c r="H62" s="25" t="s">
        <v>46</v>
      </c>
      <c r="I62" s="25" t="s">
        <v>47</v>
      </c>
      <c r="J62" s="25" t="s">
        <v>48</v>
      </c>
      <c r="K62" s="25" t="s">
        <v>49</v>
      </c>
      <c r="L62" s="25" t="s">
        <v>50</v>
      </c>
      <c r="M62" s="46" t="n">
        <v>0.364</v>
      </c>
      <c r="N62" s="25" t="n">
        <v>111</v>
      </c>
      <c r="O62" s="60" t="n">
        <v>108</v>
      </c>
      <c r="P62" s="49" t="n">
        <f aca="false">O62/(G62*0.45)</f>
        <v>5.1063829787234</v>
      </c>
      <c r="Q62" s="50" t="n">
        <v>1</v>
      </c>
      <c r="R62" s="51" t="s">
        <v>51</v>
      </c>
      <c r="S62" s="52" t="n">
        <f aca="false">N62*M62+P62+Q62+R62</f>
        <v>46.5103829787234</v>
      </c>
      <c r="T62" s="53" t="n">
        <f aca="false">ROUND(N62*0.01*2,0)/2</f>
        <v>1</v>
      </c>
      <c r="U62" s="54" t="n">
        <f aca="false">N62*M62+P62+T62+Q62+R62</f>
        <v>47.5103829787234</v>
      </c>
      <c r="V62" s="53" t="n">
        <f aca="false">ROUND(N62*0.02*2,0)/2</f>
        <v>2</v>
      </c>
      <c r="W62" s="54" t="n">
        <f aca="false">N62*M62+P62+V62+Q62+R62</f>
        <v>48.5103829787234</v>
      </c>
      <c r="X62" s="54" t="n">
        <v>47</v>
      </c>
      <c r="Y62" s="55"/>
      <c r="Z62" s="55"/>
      <c r="AA62" s="56"/>
      <c r="AB62" s="56"/>
      <c r="AC62" s="44" t="s">
        <v>228</v>
      </c>
      <c r="AD62" s="57"/>
    </row>
    <row r="63" customFormat="false" ht="17.25" hidden="false" customHeight="true" outlineLevel="0" collapsed="false">
      <c r="A63" s="43" t="s">
        <v>235</v>
      </c>
      <c r="B63" s="44" t="s">
        <v>236</v>
      </c>
      <c r="C63" s="25" t="s">
        <v>237</v>
      </c>
      <c r="D63" s="25" t="s">
        <v>232</v>
      </c>
      <c r="E63" s="45" t="n">
        <v>0.534722222222222</v>
      </c>
      <c r="F63" s="44" t="s">
        <v>238</v>
      </c>
      <c r="G63" s="25" t="n">
        <v>45</v>
      </c>
      <c r="H63" s="25" t="s">
        <v>46</v>
      </c>
      <c r="I63" s="25" t="s">
        <v>47</v>
      </c>
      <c r="J63" s="25" t="s">
        <v>48</v>
      </c>
      <c r="K63" s="25" t="s">
        <v>49</v>
      </c>
      <c r="L63" s="25" t="s">
        <v>50</v>
      </c>
      <c r="M63" s="46" t="n">
        <v>0.364</v>
      </c>
      <c r="N63" s="25" t="n">
        <v>201</v>
      </c>
      <c r="O63" s="48" t="n">
        <v>157</v>
      </c>
      <c r="P63" s="49" t="n">
        <f aca="false">O63/(G63*0.45)</f>
        <v>7.75308641975309</v>
      </c>
      <c r="Q63" s="50" t="n">
        <v>1</v>
      </c>
      <c r="R63" s="51" t="s">
        <v>51</v>
      </c>
      <c r="S63" s="52" t="n">
        <f aca="false">N63*M63+P63+Q63+R63</f>
        <v>81.9170864197531</v>
      </c>
      <c r="T63" s="53" t="n">
        <f aca="false">ROUND(N63*0.01*2,0)/2</f>
        <v>2</v>
      </c>
      <c r="U63" s="54" t="n">
        <f aca="false">N63*M63+P63+T63+Q63+R63</f>
        <v>83.9170864197531</v>
      </c>
      <c r="V63" s="53" t="n">
        <f aca="false">ROUND(N63*0.02*2,0)/2</f>
        <v>4</v>
      </c>
      <c r="W63" s="54" t="n">
        <f aca="false">N63*M63+P63+V63+Q63+R63</f>
        <v>85.9170864197531</v>
      </c>
      <c r="X63" s="54" t="n">
        <v>82</v>
      </c>
      <c r="Y63" s="55"/>
      <c r="Z63" s="55"/>
      <c r="AA63" s="56"/>
      <c r="AB63" s="56"/>
      <c r="AC63" s="64" t="s">
        <v>239</v>
      </c>
      <c r="AD63" s="57"/>
    </row>
    <row r="64" customFormat="false" ht="17.25" hidden="false" customHeight="true" outlineLevel="0" collapsed="false">
      <c r="A64" s="43" t="s">
        <v>240</v>
      </c>
      <c r="B64" s="44" t="s">
        <v>236</v>
      </c>
      <c r="C64" s="25" t="s">
        <v>241</v>
      </c>
      <c r="D64" s="25" t="s">
        <v>43</v>
      </c>
      <c r="E64" s="45" t="s">
        <v>242</v>
      </c>
      <c r="F64" s="44" t="s">
        <v>243</v>
      </c>
      <c r="G64" s="25" t="n">
        <v>45</v>
      </c>
      <c r="H64" s="25" t="s">
        <v>46</v>
      </c>
      <c r="I64" s="25" t="s">
        <v>47</v>
      </c>
      <c r="J64" s="25" t="s">
        <v>48</v>
      </c>
      <c r="K64" s="25" t="s">
        <v>49</v>
      </c>
      <c r="L64" s="25" t="s">
        <v>50</v>
      </c>
      <c r="M64" s="46" t="n">
        <v>0.364</v>
      </c>
      <c r="N64" s="25" t="n">
        <v>161</v>
      </c>
      <c r="O64" s="48" t="n">
        <v>139</v>
      </c>
      <c r="P64" s="49" t="n">
        <f aca="false">O64/(G64*0.45)</f>
        <v>6.8641975308642</v>
      </c>
      <c r="Q64" s="50" t="n">
        <v>1</v>
      </c>
      <c r="R64" s="51" t="s">
        <v>51</v>
      </c>
      <c r="S64" s="52" t="n">
        <f aca="false">N64*M64+P64+Q64+R64</f>
        <v>66.4681975308642</v>
      </c>
      <c r="T64" s="53" t="n">
        <f aca="false">ROUND(N64*0.01*2,0)/2</f>
        <v>1.5</v>
      </c>
      <c r="U64" s="54" t="n">
        <f aca="false">N64*M64+P64+T64+Q64+R64</f>
        <v>67.9681975308642</v>
      </c>
      <c r="V64" s="53" t="n">
        <f aca="false">ROUND(N64*0.02*2,0)/2</f>
        <v>3</v>
      </c>
      <c r="W64" s="54" t="n">
        <f aca="false">N64*M64+P64+V64+Q64+R64</f>
        <v>69.4681975308642</v>
      </c>
      <c r="X64" s="54" t="n">
        <v>66</v>
      </c>
      <c r="Y64" s="55"/>
      <c r="Z64" s="55"/>
      <c r="AA64" s="56"/>
      <c r="AB64" s="56"/>
      <c r="AC64" s="64" t="s">
        <v>239</v>
      </c>
      <c r="AD64" s="57"/>
    </row>
    <row r="65" customFormat="false" ht="17.25" hidden="false" customHeight="true" outlineLevel="0" collapsed="false">
      <c r="A65" s="43" t="s">
        <v>244</v>
      </c>
      <c r="B65" s="44" t="s">
        <v>245</v>
      </c>
      <c r="C65" s="25" t="s">
        <v>246</v>
      </c>
      <c r="D65" s="25" t="s">
        <v>247</v>
      </c>
      <c r="E65" s="59" t="s">
        <v>248</v>
      </c>
      <c r="F65" s="44" t="s">
        <v>249</v>
      </c>
      <c r="G65" s="25" t="n">
        <v>57</v>
      </c>
      <c r="H65" s="25" t="s">
        <v>46</v>
      </c>
      <c r="I65" s="25" t="s">
        <v>47</v>
      </c>
      <c r="J65" s="25" t="s">
        <v>48</v>
      </c>
      <c r="K65" s="25" t="s">
        <v>49</v>
      </c>
      <c r="L65" s="25" t="s">
        <v>99</v>
      </c>
      <c r="M65" s="46" t="n">
        <v>0.364</v>
      </c>
      <c r="N65" s="25" t="n">
        <v>181</v>
      </c>
      <c r="O65" s="60" t="n">
        <v>117</v>
      </c>
      <c r="P65" s="49" t="n">
        <f aca="false">O65/(G65*0.45)</f>
        <v>4.56140350877193</v>
      </c>
      <c r="Q65" s="50" t="n">
        <v>1</v>
      </c>
      <c r="R65" s="51" t="s">
        <v>51</v>
      </c>
      <c r="S65" s="52" t="n">
        <f aca="false">N65*M65+P65+Q65+R65</f>
        <v>71.4454035087719</v>
      </c>
      <c r="T65" s="53" t="n">
        <f aca="false">ROUND(N65*0.01*2,0)/2</f>
        <v>2</v>
      </c>
      <c r="U65" s="54" t="n">
        <f aca="false">N65*M65+P65+T65+Q65+R65</f>
        <v>73.4454035087719</v>
      </c>
      <c r="V65" s="53" t="n">
        <f aca="false">ROUND(N65*0.02*2,0)/2</f>
        <v>3.5</v>
      </c>
      <c r="W65" s="54" t="n">
        <f aca="false">N65*M65+P65+V65+Q65+R65</f>
        <v>74.9454035087719</v>
      </c>
      <c r="X65" s="54" t="n">
        <v>71</v>
      </c>
      <c r="Y65" s="55"/>
      <c r="Z65" s="55"/>
      <c r="AA65" s="56"/>
      <c r="AB65" s="56"/>
      <c r="AC65" s="44" t="s">
        <v>250</v>
      </c>
      <c r="AD65" s="57"/>
    </row>
    <row r="66" s="18" customFormat="true" ht="17.25" hidden="false" customHeight="true" outlineLevel="0" collapsed="false">
      <c r="A66" s="43" t="s">
        <v>251</v>
      </c>
      <c r="B66" s="44" t="s">
        <v>252</v>
      </c>
      <c r="C66" s="25" t="s">
        <v>253</v>
      </c>
      <c r="D66" s="25" t="s">
        <v>254</v>
      </c>
      <c r="E66" s="59" t="s">
        <v>255</v>
      </c>
      <c r="F66" s="44" t="s">
        <v>256</v>
      </c>
      <c r="G66" s="25" t="n">
        <v>57</v>
      </c>
      <c r="H66" s="25" t="s">
        <v>46</v>
      </c>
      <c r="I66" s="25" t="s">
        <v>47</v>
      </c>
      <c r="J66" s="25" t="s">
        <v>48</v>
      </c>
      <c r="K66" s="25" t="s">
        <v>49</v>
      </c>
      <c r="L66" s="25" t="s">
        <v>99</v>
      </c>
      <c r="M66" s="46" t="n">
        <v>0.364</v>
      </c>
      <c r="N66" s="25" t="n">
        <v>398</v>
      </c>
      <c r="O66" s="60" t="n">
        <v>460</v>
      </c>
      <c r="P66" s="49" t="n">
        <f aca="false">O66/(G66*0.45)</f>
        <v>17.9337231968811</v>
      </c>
      <c r="Q66" s="50" t="n">
        <v>1</v>
      </c>
      <c r="R66" s="51" t="s">
        <v>51</v>
      </c>
      <c r="S66" s="52" t="n">
        <f aca="false">N66*M66+P66+Q66+R66</f>
        <v>163.805723196881</v>
      </c>
      <c r="T66" s="53" t="n">
        <f aca="false">ROUND(N66*0.01*2,0)/2</f>
        <v>4</v>
      </c>
      <c r="U66" s="54" t="n">
        <f aca="false">N66*M66+P66+T66+Q66+R66</f>
        <v>167.805723196881</v>
      </c>
      <c r="V66" s="53" t="n">
        <f aca="false">ROUND(N66*0.02*2,0)/2</f>
        <v>8</v>
      </c>
      <c r="W66" s="54" t="n">
        <f aca="false">N66*M66+P66+V66+Q66+R66</f>
        <v>171.805723196881</v>
      </c>
      <c r="X66" s="54" t="n">
        <v>164</v>
      </c>
      <c r="Y66" s="55"/>
      <c r="Z66" s="55"/>
      <c r="AA66" s="56"/>
      <c r="AB66" s="56"/>
      <c r="AC66" s="44" t="s">
        <v>257</v>
      </c>
      <c r="AD66" s="57"/>
    </row>
    <row r="67" s="18" customFormat="true" ht="17.25" hidden="false" customHeight="true" outlineLevel="0" collapsed="false">
      <c r="A67" s="43"/>
      <c r="B67" s="44" t="s">
        <v>258</v>
      </c>
      <c r="C67" s="25"/>
      <c r="D67" s="25" t="s">
        <v>259</v>
      </c>
      <c r="E67" s="59"/>
      <c r="F67" s="44"/>
      <c r="G67" s="25" t="n">
        <v>57</v>
      </c>
      <c r="H67" s="25" t="s">
        <v>46</v>
      </c>
      <c r="I67" s="25" t="s">
        <v>47</v>
      </c>
      <c r="J67" s="25" t="s">
        <v>48</v>
      </c>
      <c r="K67" s="25" t="s">
        <v>49</v>
      </c>
      <c r="L67" s="25" t="s">
        <v>50</v>
      </c>
      <c r="M67" s="46" t="n">
        <v>0.364</v>
      </c>
      <c r="N67" s="25" t="n">
        <v>398</v>
      </c>
      <c r="O67" s="60" t="n">
        <v>460</v>
      </c>
      <c r="P67" s="49" t="n">
        <f aca="false">O67/(G67*0.45)</f>
        <v>17.9337231968811</v>
      </c>
      <c r="Q67" s="50" t="n">
        <v>1</v>
      </c>
      <c r="R67" s="51" t="s">
        <v>51</v>
      </c>
      <c r="S67" s="52" t="n">
        <f aca="false">N67*M67+P67+Q67+R67</f>
        <v>163.805723196881</v>
      </c>
      <c r="T67" s="53" t="n">
        <f aca="false">ROUND(N67*0.01*2,0)/2</f>
        <v>4</v>
      </c>
      <c r="U67" s="54" t="n">
        <f aca="false">N67*M67+P67+T67+Q67+R67</f>
        <v>167.805723196881</v>
      </c>
      <c r="V67" s="53" t="n">
        <f aca="false">ROUND(N67*0.02*2,0)/2</f>
        <v>8</v>
      </c>
      <c r="W67" s="54" t="n">
        <f aca="false">N67*M67+P67+V67+Q67+R67</f>
        <v>171.805723196881</v>
      </c>
      <c r="X67" s="54" t="n">
        <v>164</v>
      </c>
      <c r="Y67" s="55"/>
      <c r="Z67" s="55"/>
      <c r="AA67" s="56"/>
      <c r="AB67" s="56"/>
      <c r="AC67" s="44"/>
      <c r="AD67" s="57"/>
    </row>
    <row r="68" s="18" customFormat="true" ht="17.25" hidden="false" customHeight="true" outlineLevel="0" collapsed="false">
      <c r="A68" s="43" t="s">
        <v>260</v>
      </c>
      <c r="B68" s="44" t="s">
        <v>261</v>
      </c>
      <c r="C68" s="25" t="s">
        <v>262</v>
      </c>
      <c r="D68" s="25" t="s">
        <v>43</v>
      </c>
      <c r="E68" s="59" t="n">
        <v>0.652777777777778</v>
      </c>
      <c r="F68" s="44" t="s">
        <v>263</v>
      </c>
      <c r="G68" s="25" t="n">
        <v>36</v>
      </c>
      <c r="H68" s="25" t="s">
        <v>46</v>
      </c>
      <c r="I68" s="25" t="s">
        <v>47</v>
      </c>
      <c r="J68" s="25" t="s">
        <v>48</v>
      </c>
      <c r="K68" s="25" t="s">
        <v>264</v>
      </c>
      <c r="L68" s="25" t="s">
        <v>99</v>
      </c>
      <c r="M68" s="46" t="n">
        <v>0.364</v>
      </c>
      <c r="N68" s="25" t="n">
        <v>372</v>
      </c>
      <c r="O68" s="60" t="n">
        <v>312</v>
      </c>
      <c r="P68" s="49" t="n">
        <f aca="false">O68/(G68*0.45)</f>
        <v>19.2592592592593</v>
      </c>
      <c r="Q68" s="50" t="n">
        <v>1</v>
      </c>
      <c r="R68" s="51" t="s">
        <v>51</v>
      </c>
      <c r="S68" s="52" t="n">
        <f aca="false">N68*M68+P68+Q68+R68</f>
        <v>155.667259259259</v>
      </c>
      <c r="T68" s="53" t="n">
        <f aca="false">ROUND(N68*0.01*2,0)/2</f>
        <v>3.5</v>
      </c>
      <c r="U68" s="54" t="n">
        <f aca="false">N68*M68+P68+T68+Q68+R68</f>
        <v>159.167259259259</v>
      </c>
      <c r="V68" s="53" t="n">
        <f aca="false">ROUND(N68*0.02*2,0)/2</f>
        <v>7.5</v>
      </c>
      <c r="W68" s="54" t="n">
        <f aca="false">N68*M68+P68+V68+Q68+R68</f>
        <v>163.167259259259</v>
      </c>
      <c r="X68" s="54" t="n">
        <v>156</v>
      </c>
      <c r="Y68" s="55"/>
      <c r="Z68" s="55"/>
      <c r="AA68" s="56"/>
      <c r="AB68" s="56"/>
      <c r="AC68" s="44" t="s">
        <v>250</v>
      </c>
      <c r="AD68" s="57"/>
    </row>
    <row r="69" s="18" customFormat="true" ht="17.25" hidden="false" customHeight="true" outlineLevel="0" collapsed="false">
      <c r="A69" s="43" t="s">
        <v>265</v>
      </c>
      <c r="B69" s="44" t="s">
        <v>266</v>
      </c>
      <c r="C69" s="25" t="s">
        <v>267</v>
      </c>
      <c r="D69" s="25" t="s">
        <v>43</v>
      </c>
      <c r="E69" s="59" t="s">
        <v>268</v>
      </c>
      <c r="F69" s="44" t="s">
        <v>269</v>
      </c>
      <c r="G69" s="25" t="n">
        <v>38</v>
      </c>
      <c r="H69" s="25" t="s">
        <v>46</v>
      </c>
      <c r="I69" s="25" t="s">
        <v>47</v>
      </c>
      <c r="J69" s="25" t="s">
        <v>48</v>
      </c>
      <c r="K69" s="25" t="s">
        <v>264</v>
      </c>
      <c r="L69" s="25" t="s">
        <v>50</v>
      </c>
      <c r="M69" s="46" t="n">
        <v>0.364</v>
      </c>
      <c r="N69" s="25" t="n">
        <v>449</v>
      </c>
      <c r="O69" s="48" t="n">
        <v>368</v>
      </c>
      <c r="P69" s="49" t="n">
        <f aca="false">O69/(G69*0.45)</f>
        <v>21.5204678362573</v>
      </c>
      <c r="Q69" s="50" t="n">
        <v>1</v>
      </c>
      <c r="R69" s="51" t="s">
        <v>51</v>
      </c>
      <c r="S69" s="52" t="n">
        <f aca="false">N69*M69+P69+Q69+R69</f>
        <v>185.956467836257</v>
      </c>
      <c r="T69" s="53" t="n">
        <f aca="false">ROUND(N69*0.01*2,0)/2</f>
        <v>4.5</v>
      </c>
      <c r="U69" s="54" t="n">
        <f aca="false">N69*M69+P69+T69+Q69+R69</f>
        <v>190.456467836257</v>
      </c>
      <c r="V69" s="53" t="n">
        <f aca="false">ROUND(N69*0.02*2,0)/2</f>
        <v>9</v>
      </c>
      <c r="W69" s="54" t="n">
        <f aca="false">N69*M69+P69+V69+Q69+R69</f>
        <v>194.956467836257</v>
      </c>
      <c r="X69" s="54" t="n">
        <v>186</v>
      </c>
      <c r="Y69" s="55"/>
      <c r="Z69" s="55"/>
      <c r="AA69" s="56"/>
      <c r="AB69" s="56"/>
      <c r="AC69" s="64" t="s">
        <v>239</v>
      </c>
      <c r="AD69" s="57"/>
    </row>
    <row r="70" s="18" customFormat="true" ht="17.25" hidden="false" customHeight="true" outlineLevel="0" collapsed="false">
      <c r="A70" s="43"/>
      <c r="B70" s="44" t="s">
        <v>270</v>
      </c>
      <c r="C70" s="25"/>
      <c r="D70" s="25" t="s">
        <v>271</v>
      </c>
      <c r="E70" s="59"/>
      <c r="F70" s="44"/>
      <c r="G70" s="25" t="n">
        <v>38</v>
      </c>
      <c r="H70" s="25" t="s">
        <v>46</v>
      </c>
      <c r="I70" s="25" t="s">
        <v>47</v>
      </c>
      <c r="J70" s="25" t="s">
        <v>48</v>
      </c>
      <c r="K70" s="25" t="s">
        <v>264</v>
      </c>
      <c r="L70" s="25" t="s">
        <v>50</v>
      </c>
      <c r="M70" s="46" t="n">
        <v>0.364</v>
      </c>
      <c r="N70" s="25" t="n">
        <v>449</v>
      </c>
      <c r="O70" s="48" t="n">
        <v>368</v>
      </c>
      <c r="P70" s="49" t="n">
        <f aca="false">O70/(G70*0.45)</f>
        <v>21.5204678362573</v>
      </c>
      <c r="Q70" s="50" t="n">
        <v>1</v>
      </c>
      <c r="R70" s="51" t="s">
        <v>51</v>
      </c>
      <c r="S70" s="52" t="n">
        <f aca="false">N70*M70+P70+Q70+R70</f>
        <v>185.956467836257</v>
      </c>
      <c r="T70" s="53" t="n">
        <f aca="false">ROUND(N70*0.01*2,0)/2</f>
        <v>4.5</v>
      </c>
      <c r="U70" s="54" t="n">
        <f aca="false">N70*M70+P70+T70+Q70+R70</f>
        <v>190.456467836257</v>
      </c>
      <c r="V70" s="53" t="n">
        <f aca="false">ROUND(N70*0.02*2,0)/2</f>
        <v>9</v>
      </c>
      <c r="W70" s="54" t="n">
        <f aca="false">N70*M70+P70+V70+Q70+R70</f>
        <v>194.956467836257</v>
      </c>
      <c r="X70" s="54" t="n">
        <v>186</v>
      </c>
      <c r="Y70" s="55"/>
      <c r="Z70" s="55"/>
      <c r="AA70" s="56"/>
      <c r="AB70" s="56"/>
      <c r="AC70" s="64"/>
      <c r="AD70" s="57"/>
    </row>
    <row r="71" s="18" customFormat="true" ht="17.25" hidden="false" customHeight="true" outlineLevel="0" collapsed="false">
      <c r="A71" s="43"/>
      <c r="B71" s="44" t="s">
        <v>272</v>
      </c>
      <c r="C71" s="25"/>
      <c r="D71" s="25" t="s">
        <v>43</v>
      </c>
      <c r="E71" s="59"/>
      <c r="F71" s="44"/>
      <c r="G71" s="25" t="n">
        <v>50</v>
      </c>
      <c r="H71" s="25" t="s">
        <v>46</v>
      </c>
      <c r="I71" s="25" t="s">
        <v>47</v>
      </c>
      <c r="J71" s="25" t="s">
        <v>48</v>
      </c>
      <c r="K71" s="25" t="s">
        <v>49</v>
      </c>
      <c r="L71" s="25" t="s">
        <v>50</v>
      </c>
      <c r="M71" s="46" t="n">
        <v>0.364</v>
      </c>
      <c r="N71" s="25" t="n">
        <v>449</v>
      </c>
      <c r="O71" s="48" t="n">
        <v>368</v>
      </c>
      <c r="P71" s="49" t="n">
        <f aca="false">O71/(G71*0.45)</f>
        <v>16.3555555555556</v>
      </c>
      <c r="Q71" s="50" t="n">
        <v>1</v>
      </c>
      <c r="R71" s="51" t="s">
        <v>51</v>
      </c>
      <c r="S71" s="52" t="n">
        <f aca="false">N71*M71+P71+Q71+R71</f>
        <v>180.791555555556</v>
      </c>
      <c r="T71" s="53" t="n">
        <f aca="false">ROUND(N71*0.01*2,0)/2</f>
        <v>4.5</v>
      </c>
      <c r="U71" s="54" t="n">
        <f aca="false">N71*M71+P71+T71+Q71+R71</f>
        <v>185.291555555556</v>
      </c>
      <c r="V71" s="53" t="n">
        <f aca="false">ROUND(N71*0.02*2,0)/2</f>
        <v>9</v>
      </c>
      <c r="W71" s="54" t="n">
        <f aca="false">N71*M71+P71+V71+Q71+R71</f>
        <v>189.791555555556</v>
      </c>
      <c r="X71" s="54" t="n">
        <v>181</v>
      </c>
      <c r="Y71" s="55"/>
      <c r="Z71" s="55"/>
      <c r="AA71" s="56"/>
      <c r="AB71" s="56"/>
      <c r="AC71" s="64"/>
      <c r="AD71" s="57"/>
    </row>
    <row r="72" s="18" customFormat="true" ht="17.25" hidden="false" customHeight="true" outlineLevel="0" collapsed="false">
      <c r="A72" s="43" t="s">
        <v>273</v>
      </c>
      <c r="B72" s="44" t="s">
        <v>274</v>
      </c>
      <c r="C72" s="25" t="s">
        <v>275</v>
      </c>
      <c r="D72" s="25" t="s">
        <v>43</v>
      </c>
      <c r="E72" s="45" t="s">
        <v>276</v>
      </c>
      <c r="F72" s="44" t="s">
        <v>277</v>
      </c>
      <c r="G72" s="25" t="n">
        <v>36</v>
      </c>
      <c r="H72" s="25" t="s">
        <v>46</v>
      </c>
      <c r="I72" s="25" t="s">
        <v>47</v>
      </c>
      <c r="J72" s="25" t="s">
        <v>48</v>
      </c>
      <c r="K72" s="25" t="s">
        <v>264</v>
      </c>
      <c r="L72" s="25" t="s">
        <v>50</v>
      </c>
      <c r="M72" s="46" t="n">
        <v>0.364</v>
      </c>
      <c r="N72" s="25" t="n">
        <v>503</v>
      </c>
      <c r="O72" s="48" t="n">
        <v>390</v>
      </c>
      <c r="P72" s="49" t="n">
        <f aca="false">O72/(G72*0.45)</f>
        <v>24.0740740740741</v>
      </c>
      <c r="Q72" s="50" t="n">
        <v>1</v>
      </c>
      <c r="R72" s="51" t="s">
        <v>51</v>
      </c>
      <c r="S72" s="52" t="n">
        <f aca="false">N72*M72+P72+Q72+R72</f>
        <v>208.166074074074</v>
      </c>
      <c r="T72" s="53" t="n">
        <f aca="false">ROUND(N72*0.01*2,0)/2</f>
        <v>5</v>
      </c>
      <c r="U72" s="54" t="n">
        <f aca="false">N72*M72+P72+T72+Q72+R72</f>
        <v>213.166074074074</v>
      </c>
      <c r="V72" s="53" t="n">
        <f aca="false">ROUND(N72*0.02*2,0)/2</f>
        <v>10</v>
      </c>
      <c r="W72" s="54" t="n">
        <f aca="false">N72*M72+P72+V72+Q72+R72</f>
        <v>218.166074074074</v>
      </c>
      <c r="X72" s="54" t="n">
        <v>208</v>
      </c>
      <c r="Y72" s="55"/>
      <c r="Z72" s="55"/>
      <c r="AA72" s="56"/>
      <c r="AB72" s="56"/>
      <c r="AC72" s="79" t="s">
        <v>278</v>
      </c>
      <c r="AD72" s="57"/>
    </row>
    <row r="73" s="18" customFormat="true" ht="17.25" hidden="false" customHeight="true" outlineLevel="0" collapsed="false">
      <c r="A73" s="43"/>
      <c r="B73" s="44"/>
      <c r="C73" s="25"/>
      <c r="D73" s="25" t="s">
        <v>43</v>
      </c>
      <c r="E73" s="45"/>
      <c r="F73" s="44"/>
      <c r="G73" s="25" t="n">
        <v>36</v>
      </c>
      <c r="H73" s="25" t="s">
        <v>46</v>
      </c>
      <c r="I73" s="25" t="s">
        <v>47</v>
      </c>
      <c r="J73" s="25" t="s">
        <v>48</v>
      </c>
      <c r="K73" s="25" t="s">
        <v>264</v>
      </c>
      <c r="L73" s="25" t="s">
        <v>279</v>
      </c>
      <c r="M73" s="46" t="n">
        <v>0.312</v>
      </c>
      <c r="N73" s="25" t="n">
        <v>503</v>
      </c>
      <c r="O73" s="48" t="n">
        <v>390</v>
      </c>
      <c r="P73" s="49" t="n">
        <f aca="false">O73/(G73*0.45)</f>
        <v>24.0740740740741</v>
      </c>
      <c r="Q73" s="50" t="n">
        <v>1</v>
      </c>
      <c r="R73" s="51" t="s">
        <v>51</v>
      </c>
      <c r="S73" s="52" t="n">
        <f aca="false">N73*M73+P73+Q73+R73</f>
        <v>182.010074074074</v>
      </c>
      <c r="T73" s="53" t="n">
        <f aca="false">ROUND(N73*0.01*2,0)/2</f>
        <v>5</v>
      </c>
      <c r="U73" s="54" t="n">
        <f aca="false">N73*M73+P73+T73+Q73+R73</f>
        <v>187.010074074074</v>
      </c>
      <c r="V73" s="53" t="n">
        <f aca="false">ROUND(N73*0.02*2,0)/2</f>
        <v>10</v>
      </c>
      <c r="W73" s="54" t="n">
        <f aca="false">N73*M73+P73+V73+Q73+R73</f>
        <v>192.010074074074</v>
      </c>
      <c r="X73" s="54" t="n">
        <v>182</v>
      </c>
      <c r="Y73" s="55"/>
      <c r="Z73" s="55"/>
      <c r="AA73" s="56"/>
      <c r="AB73" s="56"/>
      <c r="AC73" s="79"/>
      <c r="AD73" s="57"/>
    </row>
    <row r="74" s="18" customFormat="true" ht="17.25" hidden="false" customHeight="true" outlineLevel="0" collapsed="false">
      <c r="A74" s="43"/>
      <c r="B74" s="44"/>
      <c r="C74" s="25"/>
      <c r="D74" s="25"/>
      <c r="E74" s="45"/>
      <c r="F74" s="44"/>
      <c r="G74" s="25" t="n">
        <v>53</v>
      </c>
      <c r="H74" s="25" t="s">
        <v>46</v>
      </c>
      <c r="I74" s="25" t="s">
        <v>47</v>
      </c>
      <c r="J74" s="25" t="s">
        <v>48</v>
      </c>
      <c r="K74" s="25" t="s">
        <v>49</v>
      </c>
      <c r="L74" s="25" t="s">
        <v>50</v>
      </c>
      <c r="M74" s="46" t="n">
        <v>0.364</v>
      </c>
      <c r="N74" s="25" t="n">
        <v>503</v>
      </c>
      <c r="O74" s="48" t="n">
        <v>390</v>
      </c>
      <c r="P74" s="49" t="n">
        <f aca="false">O74/(G74*0.45)</f>
        <v>16.3522012578616</v>
      </c>
      <c r="Q74" s="50" t="s">
        <v>113</v>
      </c>
      <c r="R74" s="51" t="s">
        <v>51</v>
      </c>
      <c r="S74" s="52" t="n">
        <f aca="false">N74*M74+P74+Q74+R74</f>
        <v>200.444201257862</v>
      </c>
      <c r="T74" s="53" t="n">
        <f aca="false">ROUND(N74*0.01*2,0)/2</f>
        <v>5</v>
      </c>
      <c r="U74" s="54" t="n">
        <f aca="false">N74*M74+P74+T74+Q74+R74</f>
        <v>205.444201257862</v>
      </c>
      <c r="V74" s="53" t="n">
        <f aca="false">ROUND(N74*0.02*2,0)/2</f>
        <v>10</v>
      </c>
      <c r="W74" s="54" t="n">
        <f aca="false">N74*M74+P74+V74+Q74+R74</f>
        <v>210.444201257862</v>
      </c>
      <c r="X74" s="54" t="n">
        <v>200</v>
      </c>
      <c r="Y74" s="55"/>
      <c r="Z74" s="55"/>
      <c r="AA74" s="56"/>
      <c r="AB74" s="56"/>
      <c r="AC74" s="44"/>
      <c r="AD74" s="57"/>
    </row>
    <row r="75" s="18" customFormat="true" ht="17.25" hidden="false" customHeight="true" outlineLevel="0" collapsed="false">
      <c r="A75" s="43" t="s">
        <v>280</v>
      </c>
      <c r="B75" s="44" t="s">
        <v>281</v>
      </c>
      <c r="C75" s="25" t="s">
        <v>282</v>
      </c>
      <c r="D75" s="25" t="s">
        <v>43</v>
      </c>
      <c r="E75" s="59" t="s">
        <v>283</v>
      </c>
      <c r="F75" s="44" t="s">
        <v>284</v>
      </c>
      <c r="G75" s="25" t="n">
        <v>38</v>
      </c>
      <c r="H75" s="25" t="s">
        <v>46</v>
      </c>
      <c r="I75" s="25" t="s">
        <v>47</v>
      </c>
      <c r="J75" s="25" t="s">
        <v>48</v>
      </c>
      <c r="K75" s="25" t="s">
        <v>264</v>
      </c>
      <c r="L75" s="25" t="s">
        <v>99</v>
      </c>
      <c r="M75" s="46" t="n">
        <v>0.364</v>
      </c>
      <c r="N75" s="25" t="n">
        <v>538</v>
      </c>
      <c r="O75" s="48" t="n">
        <v>408</v>
      </c>
      <c r="P75" s="49" t="n">
        <f aca="false">O75/(G75*0.45)</f>
        <v>23.859649122807</v>
      </c>
      <c r="Q75" s="50" t="n">
        <v>1</v>
      </c>
      <c r="R75" s="51" t="s">
        <v>51</v>
      </c>
      <c r="S75" s="52" t="n">
        <f aca="false">N75*M75+P75+Q75+R75</f>
        <v>220.691649122807</v>
      </c>
      <c r="T75" s="53" t="n">
        <f aca="false">ROUND(N75*0.01*2,0)/2</f>
        <v>5.5</v>
      </c>
      <c r="U75" s="54" t="n">
        <f aca="false">N75*M75+P75+T75+Q75+R75</f>
        <v>226.191649122807</v>
      </c>
      <c r="V75" s="54" t="n">
        <f aca="false">N75*0.02</f>
        <v>10.76</v>
      </c>
      <c r="W75" s="54" t="n">
        <f aca="false">N75*M75+P75+V75+Q75+R75</f>
        <v>231.451649122807</v>
      </c>
      <c r="X75" s="54" t="n">
        <v>221</v>
      </c>
      <c r="Y75" s="55"/>
      <c r="Z75" s="55"/>
      <c r="AA75" s="56"/>
      <c r="AB75" s="56"/>
      <c r="AC75" s="79" t="s">
        <v>278</v>
      </c>
      <c r="AD75" s="57"/>
    </row>
    <row r="76" s="18" customFormat="true" ht="17.25" hidden="false" customHeight="true" outlineLevel="0" collapsed="false">
      <c r="A76" s="43"/>
      <c r="B76" s="44"/>
      <c r="C76" s="25"/>
      <c r="D76" s="25" t="s">
        <v>43</v>
      </c>
      <c r="E76" s="59"/>
      <c r="F76" s="44"/>
      <c r="G76" s="25" t="n">
        <v>44</v>
      </c>
      <c r="H76" s="25" t="s">
        <v>46</v>
      </c>
      <c r="I76" s="25" t="s">
        <v>47</v>
      </c>
      <c r="J76" s="25" t="s">
        <v>48</v>
      </c>
      <c r="K76" s="25" t="s">
        <v>49</v>
      </c>
      <c r="L76" s="25" t="s">
        <v>50</v>
      </c>
      <c r="M76" s="46" t="n">
        <v>0.364</v>
      </c>
      <c r="N76" s="25" t="n">
        <v>538</v>
      </c>
      <c r="O76" s="48" t="n">
        <v>408</v>
      </c>
      <c r="P76" s="49" t="n">
        <f aca="false">O76/(G76*0.45)</f>
        <v>20.6060606060606</v>
      </c>
      <c r="Q76" s="50" t="n">
        <v>1</v>
      </c>
      <c r="R76" s="51" t="s">
        <v>51</v>
      </c>
      <c r="S76" s="52" t="n">
        <f aca="false">N76*M76+P76+Q76+R76</f>
        <v>217.438060606061</v>
      </c>
      <c r="T76" s="53" t="n">
        <f aca="false">ROUND(N76*0.01*2,0)/2</f>
        <v>5.5</v>
      </c>
      <c r="U76" s="54" t="n">
        <f aca="false">N76*M76+P76+T76+Q76+R76</f>
        <v>222.938060606061</v>
      </c>
      <c r="V76" s="54" t="n">
        <f aca="false">N76*0.02</f>
        <v>10.76</v>
      </c>
      <c r="W76" s="54" t="n">
        <f aca="false">N76*M76+P76+V76+Q76+R76</f>
        <v>228.198060606061</v>
      </c>
      <c r="X76" s="54" t="n">
        <v>217</v>
      </c>
      <c r="Y76" s="55"/>
      <c r="Z76" s="55"/>
      <c r="AA76" s="56"/>
      <c r="AB76" s="56"/>
      <c r="AC76" s="44"/>
      <c r="AD76" s="57"/>
    </row>
    <row r="77" s="18" customFormat="true" ht="17.25" hidden="false" customHeight="true" outlineLevel="0" collapsed="false">
      <c r="A77" s="43" t="s">
        <v>285</v>
      </c>
      <c r="B77" s="44" t="s">
        <v>88</v>
      </c>
      <c r="C77" s="25" t="s">
        <v>286</v>
      </c>
      <c r="D77" s="25" t="s">
        <v>232</v>
      </c>
      <c r="E77" s="59" t="s">
        <v>287</v>
      </c>
      <c r="F77" s="44" t="s">
        <v>288</v>
      </c>
      <c r="G77" s="25" t="n">
        <v>47</v>
      </c>
      <c r="H77" s="25" t="s">
        <v>46</v>
      </c>
      <c r="I77" s="25" t="s">
        <v>47</v>
      </c>
      <c r="J77" s="25" t="s">
        <v>48</v>
      </c>
      <c r="K77" s="25" t="s">
        <v>49</v>
      </c>
      <c r="L77" s="25" t="s">
        <v>50</v>
      </c>
      <c r="M77" s="46" t="n">
        <v>0.364</v>
      </c>
      <c r="N77" s="25" t="n">
        <v>473</v>
      </c>
      <c r="O77" s="60" t="n">
        <v>385</v>
      </c>
      <c r="P77" s="49" t="n">
        <f aca="false">O77/(G77*0.45)</f>
        <v>18.2033096926714</v>
      </c>
      <c r="Q77" s="50" t="n">
        <v>1</v>
      </c>
      <c r="R77" s="51" t="s">
        <v>51</v>
      </c>
      <c r="S77" s="52" t="n">
        <f aca="false">N77*M77+P77+Q77+R77</f>
        <v>191.375309692671</v>
      </c>
      <c r="T77" s="53" t="n">
        <f aca="false">ROUND(N77*0.01*2,0)/2</f>
        <v>4.5</v>
      </c>
      <c r="U77" s="54" t="n">
        <f aca="false">N77*M77+P77+T77+Q77+R77</f>
        <v>195.875309692671</v>
      </c>
      <c r="V77" s="53" t="n">
        <f aca="false">ROUND(N77*0.02*2,0)/2</f>
        <v>9.5</v>
      </c>
      <c r="W77" s="54" t="n">
        <f aca="false">N77*M77+P77+V77+Q77+R77</f>
        <v>200.875309692671</v>
      </c>
      <c r="X77" s="54" t="n">
        <v>191</v>
      </c>
      <c r="Y77" s="55"/>
      <c r="Z77" s="55"/>
      <c r="AA77" s="56"/>
      <c r="AB77" s="56"/>
      <c r="AC77" s="79" t="s">
        <v>278</v>
      </c>
      <c r="AD77" s="57"/>
    </row>
    <row r="78" s="18" customFormat="true" ht="17.25" hidden="false" customHeight="true" outlineLevel="0" collapsed="false">
      <c r="A78" s="43"/>
      <c r="B78" s="44" t="s">
        <v>289</v>
      </c>
      <c r="C78" s="25"/>
      <c r="D78" s="25" t="s">
        <v>43</v>
      </c>
      <c r="E78" s="59"/>
      <c r="F78" s="44"/>
      <c r="G78" s="25" t="n">
        <v>57</v>
      </c>
      <c r="H78" s="25" t="s">
        <v>46</v>
      </c>
      <c r="I78" s="25" t="s">
        <v>47</v>
      </c>
      <c r="J78" s="25" t="s">
        <v>48</v>
      </c>
      <c r="K78" s="25" t="s">
        <v>49</v>
      </c>
      <c r="L78" s="25" t="s">
        <v>50</v>
      </c>
      <c r="M78" s="46" t="n">
        <v>0.364</v>
      </c>
      <c r="N78" s="25" t="n">
        <v>473</v>
      </c>
      <c r="O78" s="60" t="n">
        <v>385</v>
      </c>
      <c r="P78" s="49" t="n">
        <f aca="false">O78/(G78*0.45)</f>
        <v>15.009746588694</v>
      </c>
      <c r="Q78" s="50" t="n">
        <v>1</v>
      </c>
      <c r="R78" s="51" t="s">
        <v>51</v>
      </c>
      <c r="S78" s="52" t="n">
        <f aca="false">N78*M78+P78+Q78+R78</f>
        <v>188.181746588694</v>
      </c>
      <c r="T78" s="53" t="n">
        <f aca="false">ROUND(N78*0.01*2,0)/2</f>
        <v>4.5</v>
      </c>
      <c r="U78" s="54" t="n">
        <f aca="false">N78*M78+P78+T78+Q78+R78</f>
        <v>192.681746588694</v>
      </c>
      <c r="V78" s="53" t="n">
        <f aca="false">ROUND(N78*0.02*2,0)/2</f>
        <v>9.5</v>
      </c>
      <c r="W78" s="54" t="n">
        <f aca="false">N78*M78+P78+V78+Q78+R78</f>
        <v>197.681746588694</v>
      </c>
      <c r="X78" s="54" t="n">
        <v>188</v>
      </c>
      <c r="Y78" s="55"/>
      <c r="Z78" s="55"/>
      <c r="AA78" s="56"/>
      <c r="AB78" s="56"/>
      <c r="AC78" s="79"/>
      <c r="AD78" s="57"/>
    </row>
    <row r="79" s="75" customFormat="true" ht="17.25" hidden="false" customHeight="true" outlineLevel="0" collapsed="false">
      <c r="A79" s="66" t="s">
        <v>290</v>
      </c>
      <c r="B79" s="67" t="s">
        <v>291</v>
      </c>
      <c r="C79" s="68" t="s">
        <v>292</v>
      </c>
      <c r="D79" s="47"/>
      <c r="E79" s="69" t="n">
        <v>0.326388888888889</v>
      </c>
      <c r="F79" s="67" t="s">
        <v>293</v>
      </c>
      <c r="G79" s="47" t="n">
        <v>55</v>
      </c>
      <c r="H79" s="68" t="s">
        <v>46</v>
      </c>
      <c r="I79" s="68" t="s">
        <v>47</v>
      </c>
      <c r="J79" s="68" t="s">
        <v>48</v>
      </c>
      <c r="K79" s="68" t="s">
        <v>49</v>
      </c>
      <c r="L79" s="68" t="s">
        <v>50</v>
      </c>
      <c r="M79" s="70" t="n">
        <v>0.364</v>
      </c>
      <c r="N79" s="47" t="n">
        <v>442</v>
      </c>
      <c r="O79" s="48" t="n">
        <v>367</v>
      </c>
      <c r="P79" s="71" t="n">
        <f aca="false">O79/(G79*0.45)</f>
        <v>14.8282828282828</v>
      </c>
      <c r="Q79" s="72" t="s">
        <v>113</v>
      </c>
      <c r="R79" s="73" t="s">
        <v>51</v>
      </c>
      <c r="S79" s="52" t="n">
        <f aca="false">N79*M79+P79+Q79+R79</f>
        <v>176.716282828283</v>
      </c>
      <c r="T79" s="74" t="n">
        <f aca="false">ROUND(N79*0.01*2,0)/2</f>
        <v>4.5</v>
      </c>
      <c r="U79" s="52" t="n">
        <f aca="false">N79*M79+P79+T79+Q79+R79</f>
        <v>181.216282828283</v>
      </c>
      <c r="V79" s="74" t="n">
        <f aca="false">ROUND(N79*0.02*2,0)/2</f>
        <v>9</v>
      </c>
      <c r="W79" s="52" t="n">
        <f aca="false">N79*M79+P79+V79+Q79+R79</f>
        <v>185.716282828283</v>
      </c>
      <c r="X79" s="52" t="n">
        <v>177</v>
      </c>
      <c r="Y79" s="55"/>
      <c r="Z79" s="55"/>
      <c r="AA79" s="56"/>
      <c r="AB79" s="56"/>
      <c r="AC79" s="78"/>
      <c r="AD79" s="57"/>
    </row>
    <row r="80" s="18" customFormat="true" ht="17.25" hidden="false" customHeight="true" outlineLevel="0" collapsed="false">
      <c r="A80" s="43" t="s">
        <v>294</v>
      </c>
      <c r="B80" s="44" t="s">
        <v>295</v>
      </c>
      <c r="C80" s="68" t="s">
        <v>296</v>
      </c>
      <c r="D80" s="25" t="s">
        <v>43</v>
      </c>
      <c r="E80" s="59" t="s">
        <v>297</v>
      </c>
      <c r="F80" s="44" t="s">
        <v>298</v>
      </c>
      <c r="G80" s="25" t="n">
        <v>49</v>
      </c>
      <c r="H80" s="25" t="s">
        <v>46</v>
      </c>
      <c r="I80" s="25" t="s">
        <v>47</v>
      </c>
      <c r="J80" s="25" t="s">
        <v>48</v>
      </c>
      <c r="K80" s="25" t="s">
        <v>49</v>
      </c>
      <c r="L80" s="25" t="s">
        <v>50</v>
      </c>
      <c r="M80" s="46" t="n">
        <v>0.364</v>
      </c>
      <c r="N80" s="25" t="n">
        <v>248</v>
      </c>
      <c r="O80" s="48" t="n">
        <v>233</v>
      </c>
      <c r="P80" s="49" t="n">
        <f aca="false">O80/(G80*0.45)</f>
        <v>10.5668934240363</v>
      </c>
      <c r="Q80" s="50" t="n">
        <v>1</v>
      </c>
      <c r="R80" s="51" t="s">
        <v>51</v>
      </c>
      <c r="S80" s="52" t="n">
        <f aca="false">N80*M80+P80+Q80+R80</f>
        <v>101.838893424036</v>
      </c>
      <c r="T80" s="53" t="n">
        <f aca="false">ROUND(N80*0.01*2,0)/2</f>
        <v>2.5</v>
      </c>
      <c r="U80" s="54" t="n">
        <f aca="false">N80*M80+P80+T80+Q80+R80</f>
        <v>104.338893424036</v>
      </c>
      <c r="V80" s="53" t="n">
        <f aca="false">ROUND(N80*0.02*2,0)/2</f>
        <v>5</v>
      </c>
      <c r="W80" s="54" t="n">
        <f aca="false">N80*M80+P80+V80+Q80+R80</f>
        <v>106.838893424036</v>
      </c>
      <c r="X80" s="54" t="n">
        <v>102</v>
      </c>
      <c r="Y80" s="55"/>
      <c r="Z80" s="55"/>
      <c r="AA80" s="56"/>
      <c r="AB80" s="56"/>
      <c r="AC80" s="64" t="s">
        <v>299</v>
      </c>
      <c r="AD80" s="57"/>
    </row>
    <row r="81" s="18" customFormat="true" ht="17.25" hidden="false" customHeight="true" outlineLevel="0" collapsed="false">
      <c r="A81" s="43" t="s">
        <v>300</v>
      </c>
      <c r="B81" s="44" t="s">
        <v>162</v>
      </c>
      <c r="C81" s="25" t="s">
        <v>301</v>
      </c>
      <c r="D81" s="25" t="s">
        <v>43</v>
      </c>
      <c r="E81" s="45" t="n">
        <v>0.402777777777778</v>
      </c>
      <c r="F81" s="44" t="s">
        <v>302</v>
      </c>
      <c r="G81" s="25" t="n">
        <v>50</v>
      </c>
      <c r="H81" s="25" t="s">
        <v>46</v>
      </c>
      <c r="I81" s="25" t="s">
        <v>47</v>
      </c>
      <c r="J81" s="25" t="s">
        <v>48</v>
      </c>
      <c r="K81" s="25" t="s">
        <v>49</v>
      </c>
      <c r="L81" s="25" t="s">
        <v>99</v>
      </c>
      <c r="M81" s="46" t="n">
        <v>0.364</v>
      </c>
      <c r="N81" s="25" t="n">
        <v>487</v>
      </c>
      <c r="O81" s="60" t="n">
        <v>410</v>
      </c>
      <c r="P81" s="49" t="n">
        <f aca="false">O81/(G81*0.45)</f>
        <v>18.2222222222222</v>
      </c>
      <c r="Q81" s="50" t="n">
        <v>1</v>
      </c>
      <c r="R81" s="51" t="s">
        <v>51</v>
      </c>
      <c r="S81" s="52" t="n">
        <f aca="false">N81*M81+P81+Q81+R81</f>
        <v>196.490222222222</v>
      </c>
      <c r="T81" s="53" t="n">
        <f aca="false">ROUND(N81*0.01*2,0)/2</f>
        <v>5</v>
      </c>
      <c r="U81" s="54" t="n">
        <f aca="false">N81*M81+P81+T81+Q81+R81</f>
        <v>201.490222222222</v>
      </c>
      <c r="V81" s="53" t="n">
        <f aca="false">ROUND(N81*0.02*2,0)/2</f>
        <v>9.5</v>
      </c>
      <c r="W81" s="54" t="n">
        <f aca="false">N81*M81+P81+V81+Q81+R81</f>
        <v>205.990222222222</v>
      </c>
      <c r="X81" s="54" t="n">
        <v>196</v>
      </c>
      <c r="Y81" s="55"/>
      <c r="Z81" s="55"/>
      <c r="AA81" s="56"/>
      <c r="AB81" s="56"/>
      <c r="AC81" s="44" t="s">
        <v>303</v>
      </c>
      <c r="AD81" s="57"/>
    </row>
    <row r="82" s="80" customFormat="true" ht="17.25" hidden="false" customHeight="true" outlineLevel="0" collapsed="false">
      <c r="A82" s="43" t="s">
        <v>304</v>
      </c>
      <c r="B82" s="44" t="s">
        <v>305</v>
      </c>
      <c r="C82" s="25" t="s">
        <v>306</v>
      </c>
      <c r="D82" s="25"/>
      <c r="E82" s="45" t="s">
        <v>307</v>
      </c>
      <c r="F82" s="44" t="s">
        <v>308</v>
      </c>
      <c r="G82" s="25" t="n">
        <v>53</v>
      </c>
      <c r="H82" s="25" t="s">
        <v>46</v>
      </c>
      <c r="I82" s="25" t="s">
        <v>47</v>
      </c>
      <c r="J82" s="25" t="s">
        <v>48</v>
      </c>
      <c r="K82" s="25" t="s">
        <v>49</v>
      </c>
      <c r="L82" s="25" t="s">
        <v>50</v>
      </c>
      <c r="M82" s="46" t="n">
        <v>0.364</v>
      </c>
      <c r="N82" s="25" t="n">
        <v>512</v>
      </c>
      <c r="O82" s="60" t="n">
        <v>410</v>
      </c>
      <c r="P82" s="49" t="n">
        <f aca="false">O82/(G82*0.45)</f>
        <v>17.1907756813417</v>
      </c>
      <c r="Q82" s="50" t="s">
        <v>113</v>
      </c>
      <c r="R82" s="43" t="s">
        <v>51</v>
      </c>
      <c r="S82" s="78" t="n">
        <f aca="false">N82*M82+P82+Q82+R82</f>
        <v>204.558775681342</v>
      </c>
      <c r="T82" s="53" t="n">
        <f aca="false">ROUND(N82*0.01*2,0)/2</f>
        <v>5</v>
      </c>
      <c r="U82" s="44" t="n">
        <f aca="false">N82*M82+P82+T82+Q82+R82</f>
        <v>209.558775681342</v>
      </c>
      <c r="V82" s="54" t="n">
        <f aca="false">N82*0.02</f>
        <v>10.24</v>
      </c>
      <c r="W82" s="44" t="n">
        <f aca="false">N82*M82+P82+V82+Q82+R82</f>
        <v>214.798775681342</v>
      </c>
      <c r="X82" s="44" t="n">
        <v>205</v>
      </c>
      <c r="Y82" s="55"/>
      <c r="Z82" s="55"/>
      <c r="AA82" s="56"/>
      <c r="AB82" s="56"/>
      <c r="AC82" s="44"/>
      <c r="AD82" s="57"/>
    </row>
    <row r="83" s="18" customFormat="true" ht="17.25" hidden="false" customHeight="true" outlineLevel="0" collapsed="false">
      <c r="A83" s="43" t="s">
        <v>309</v>
      </c>
      <c r="B83" s="44" t="s">
        <v>162</v>
      </c>
      <c r="C83" s="25" t="s">
        <v>310</v>
      </c>
      <c r="D83" s="25" t="s">
        <v>43</v>
      </c>
      <c r="E83" s="59" t="s">
        <v>311</v>
      </c>
      <c r="F83" s="44" t="s">
        <v>312</v>
      </c>
      <c r="G83" s="25" t="n">
        <v>47</v>
      </c>
      <c r="H83" s="25" t="s">
        <v>46</v>
      </c>
      <c r="I83" s="25" t="s">
        <v>47</v>
      </c>
      <c r="J83" s="25" t="s">
        <v>48</v>
      </c>
      <c r="K83" s="25" t="s">
        <v>49</v>
      </c>
      <c r="L83" s="25" t="s">
        <v>99</v>
      </c>
      <c r="M83" s="46" t="n">
        <v>0.364</v>
      </c>
      <c r="N83" s="25" t="n">
        <v>354</v>
      </c>
      <c r="O83" s="48" t="n">
        <v>447</v>
      </c>
      <c r="P83" s="49" t="n">
        <f aca="false">O83/(G83*0.45)</f>
        <v>21.1347517730496</v>
      </c>
      <c r="Q83" s="50" t="n">
        <v>1</v>
      </c>
      <c r="R83" s="51" t="s">
        <v>51</v>
      </c>
      <c r="S83" s="52" t="n">
        <f aca="false">N83*M83+P83+Q83+R83</f>
        <v>150.99075177305</v>
      </c>
      <c r="T83" s="53" t="n">
        <f aca="false">ROUND(N83*0.01*2,0)/2</f>
        <v>3.5</v>
      </c>
      <c r="U83" s="54" t="n">
        <f aca="false">N83*M83+P83+T83+Q83+R83</f>
        <v>154.49075177305</v>
      </c>
      <c r="V83" s="53" t="n">
        <f aca="false">ROUND(N83*0.02*2,0)/2</f>
        <v>7</v>
      </c>
      <c r="W83" s="54" t="n">
        <f aca="false">N83*M83+P83+V83+Q83+R83</f>
        <v>157.99075177305</v>
      </c>
      <c r="X83" s="54" t="n">
        <v>151</v>
      </c>
      <c r="Y83" s="55"/>
      <c r="Z83" s="55"/>
      <c r="AA83" s="56"/>
      <c r="AB83" s="56"/>
      <c r="AC83" s="44" t="s">
        <v>303</v>
      </c>
      <c r="AD83" s="57"/>
    </row>
    <row r="84" s="18" customFormat="true" ht="17.25" hidden="false" customHeight="true" outlineLevel="0" collapsed="false">
      <c r="A84" s="43" t="s">
        <v>313</v>
      </c>
      <c r="B84" s="44" t="s">
        <v>314</v>
      </c>
      <c r="C84" s="25" t="s">
        <v>315</v>
      </c>
      <c r="D84" s="25"/>
      <c r="E84" s="59" t="n">
        <v>0.291666666666667</v>
      </c>
      <c r="F84" s="44" t="s">
        <v>316</v>
      </c>
      <c r="G84" s="25" t="n">
        <v>50</v>
      </c>
      <c r="H84" s="25" t="s">
        <v>46</v>
      </c>
      <c r="I84" s="25" t="s">
        <v>47</v>
      </c>
      <c r="J84" s="25" t="s">
        <v>48</v>
      </c>
      <c r="K84" s="25" t="s">
        <v>49</v>
      </c>
      <c r="L84" s="25" t="s">
        <v>50</v>
      </c>
      <c r="M84" s="46" t="n">
        <v>0.364</v>
      </c>
      <c r="N84" s="25" t="n">
        <v>396</v>
      </c>
      <c r="O84" s="60" t="n">
        <v>314</v>
      </c>
      <c r="P84" s="49" t="n">
        <f aca="false">O84/(G84*0.45)</f>
        <v>13.9555555555556</v>
      </c>
      <c r="Q84" s="50" t="s">
        <v>113</v>
      </c>
      <c r="R84" s="51" t="s">
        <v>51</v>
      </c>
      <c r="S84" s="52" t="n">
        <f aca="false">N84*M84+P84+Q84+R84</f>
        <v>159.099555555556</v>
      </c>
      <c r="T84" s="53" t="n">
        <f aca="false">ROUND(N84*0.01*2,0)/2</f>
        <v>4</v>
      </c>
      <c r="U84" s="54" t="n">
        <f aca="false">N84*M84+P84+T84+Q84+R84</f>
        <v>163.099555555556</v>
      </c>
      <c r="V84" s="53" t="n">
        <f aca="false">ROUND(N84*0.02*2,0)/2</f>
        <v>8</v>
      </c>
      <c r="W84" s="54" t="n">
        <f aca="false">N84*M84+P84+V84+Q84+R84</f>
        <v>167.099555555556</v>
      </c>
      <c r="X84" s="54" t="n">
        <v>159</v>
      </c>
      <c r="Y84" s="55"/>
      <c r="Z84" s="55"/>
      <c r="AA84" s="56"/>
      <c r="AB84" s="56"/>
      <c r="AC84" s="44"/>
      <c r="AD84" s="57"/>
    </row>
    <row r="85" customFormat="false" ht="17.25" hidden="false" customHeight="true" outlineLevel="0" collapsed="false">
      <c r="A85" s="43" t="s">
        <v>317</v>
      </c>
      <c r="B85" s="44" t="s">
        <v>318</v>
      </c>
      <c r="C85" s="25" t="s">
        <v>319</v>
      </c>
      <c r="D85" s="25" t="s">
        <v>43</v>
      </c>
      <c r="E85" s="45" t="n">
        <v>0.520833333333333</v>
      </c>
      <c r="F85" s="44" t="s">
        <v>320</v>
      </c>
      <c r="G85" s="25" t="n">
        <v>44</v>
      </c>
      <c r="H85" s="25" t="s">
        <v>46</v>
      </c>
      <c r="I85" s="25" t="s">
        <v>47</v>
      </c>
      <c r="J85" s="25" t="s">
        <v>48</v>
      </c>
      <c r="K85" s="25" t="s">
        <v>264</v>
      </c>
      <c r="L85" s="25" t="s">
        <v>50</v>
      </c>
      <c r="M85" s="46" t="n">
        <v>0.364</v>
      </c>
      <c r="N85" s="25" t="n">
        <v>1067</v>
      </c>
      <c r="O85" s="60" t="n">
        <v>861</v>
      </c>
      <c r="P85" s="49" t="n">
        <f aca="false">O85/(G85*0.45)</f>
        <v>43.4848484848485</v>
      </c>
      <c r="Q85" s="50" t="n">
        <v>1</v>
      </c>
      <c r="R85" s="51" t="s">
        <v>51</v>
      </c>
      <c r="S85" s="52" t="n">
        <f aca="false">N85*M85+P85+Q85+R85</f>
        <v>432.872848484849</v>
      </c>
      <c r="T85" s="54" t="n">
        <f aca="false">N85*0.01</f>
        <v>10.67</v>
      </c>
      <c r="U85" s="54" t="n">
        <f aca="false">N85*M85+P85+T85+Q85+R85</f>
        <v>443.542848484849</v>
      </c>
      <c r="V85" s="54" t="n">
        <f aca="false">N85*0.02</f>
        <v>21.34</v>
      </c>
      <c r="W85" s="54" t="n">
        <f aca="false">N85*M85+P85+V85+Q85+R85</f>
        <v>454.212848484848</v>
      </c>
      <c r="X85" s="54" t="n">
        <v>433</v>
      </c>
      <c r="Y85" s="55"/>
      <c r="Z85" s="55"/>
      <c r="AA85" s="56"/>
      <c r="AB85" s="56"/>
      <c r="AC85" s="44" t="s">
        <v>321</v>
      </c>
      <c r="AD85" s="57"/>
    </row>
    <row r="86" customFormat="false" ht="17.25" hidden="false" customHeight="true" outlineLevel="0" collapsed="false">
      <c r="A86" s="43"/>
      <c r="B86" s="44"/>
      <c r="C86" s="25"/>
      <c r="D86" s="25" t="s">
        <v>43</v>
      </c>
      <c r="E86" s="45"/>
      <c r="F86" s="44"/>
      <c r="G86" s="25" t="n">
        <v>44</v>
      </c>
      <c r="H86" s="25" t="s">
        <v>46</v>
      </c>
      <c r="I86" s="25" t="s">
        <v>47</v>
      </c>
      <c r="J86" s="25" t="s">
        <v>48</v>
      </c>
      <c r="K86" s="25" t="s">
        <v>49</v>
      </c>
      <c r="L86" s="25" t="s">
        <v>50</v>
      </c>
      <c r="M86" s="70" t="n">
        <v>0.364</v>
      </c>
      <c r="N86" s="25" t="n">
        <v>1067</v>
      </c>
      <c r="O86" s="60" t="n">
        <v>861</v>
      </c>
      <c r="P86" s="49" t="n">
        <f aca="false">O86/(G86*0.45)</f>
        <v>43.4848484848485</v>
      </c>
      <c r="Q86" s="50" t="n">
        <v>1</v>
      </c>
      <c r="R86" s="51" t="s">
        <v>51</v>
      </c>
      <c r="S86" s="52" t="n">
        <f aca="false">N86*M86+P86+Q86+R86</f>
        <v>432.872848484849</v>
      </c>
      <c r="T86" s="54" t="n">
        <f aca="false">N86*0.01</f>
        <v>10.67</v>
      </c>
      <c r="U86" s="54" t="n">
        <f aca="false">N86*M86+P86+T86+Q86+R86</f>
        <v>443.542848484849</v>
      </c>
      <c r="V86" s="54" t="n">
        <f aca="false">N86*0.02</f>
        <v>21.34</v>
      </c>
      <c r="W86" s="54" t="n">
        <f aca="false">N86*M86+P86+V86+Q86+R86</f>
        <v>454.212848484848</v>
      </c>
      <c r="X86" s="54" t="n">
        <v>433</v>
      </c>
      <c r="Y86" s="55"/>
      <c r="Z86" s="55"/>
      <c r="AA86" s="56"/>
      <c r="AB86" s="56"/>
      <c r="AC86" s="44"/>
      <c r="AD86" s="57"/>
    </row>
    <row r="87" s="84" customFormat="true" ht="17.25" hidden="false" customHeight="true" outlineLevel="0" collapsed="false">
      <c r="A87" s="81" t="s">
        <v>322</v>
      </c>
      <c r="B87" s="44" t="s">
        <v>115</v>
      </c>
      <c r="C87" s="82" t="s">
        <v>323</v>
      </c>
      <c r="D87" s="47"/>
      <c r="E87" s="83" t="n">
        <v>0.548611111111111</v>
      </c>
      <c r="F87" s="67" t="s">
        <v>324</v>
      </c>
      <c r="G87" s="47" t="n">
        <v>47</v>
      </c>
      <c r="H87" s="25" t="s">
        <v>46</v>
      </c>
      <c r="I87" s="25" t="s">
        <v>47</v>
      </c>
      <c r="J87" s="25" t="s">
        <v>48</v>
      </c>
      <c r="K87" s="25" t="s">
        <v>49</v>
      </c>
      <c r="L87" s="25" t="s">
        <v>50</v>
      </c>
      <c r="M87" s="46" t="n">
        <v>0.364</v>
      </c>
      <c r="N87" s="47" t="n">
        <v>1050</v>
      </c>
      <c r="O87" s="60" t="n">
        <v>1100</v>
      </c>
      <c r="P87" s="71" t="n">
        <f aca="false">O87/(G87*0.45)</f>
        <v>52.0094562647754</v>
      </c>
      <c r="Q87" s="72" t="s">
        <v>113</v>
      </c>
      <c r="R87" s="73" t="s">
        <v>51</v>
      </c>
      <c r="S87" s="52" t="n">
        <f aca="false">N87*M87+P87+Q87+R87</f>
        <v>435.209456264775</v>
      </c>
      <c r="T87" s="54" t="n">
        <f aca="false">N87*0.01</f>
        <v>10.5</v>
      </c>
      <c r="U87" s="54" t="n">
        <f aca="false">N87*M87+P87+T87+Q87+R87</f>
        <v>445.709456264775</v>
      </c>
      <c r="V87" s="54" t="n">
        <f aca="false">N87*0.02</f>
        <v>21</v>
      </c>
      <c r="W87" s="54" t="n">
        <f aca="false">N87*M87+P87+V87+Q87+R87</f>
        <v>456.209456264775</v>
      </c>
      <c r="X87" s="54" t="n">
        <v>435</v>
      </c>
      <c r="Y87" s="55"/>
      <c r="Z87" s="55"/>
      <c r="AA87" s="56"/>
      <c r="AB87" s="56"/>
      <c r="AC87" s="78"/>
      <c r="AD87" s="57"/>
    </row>
    <row r="88" s="18" customFormat="true" ht="17.25" hidden="false" customHeight="true" outlineLevel="0" collapsed="false">
      <c r="A88" s="85" t="s">
        <v>325</v>
      </c>
      <c r="B88" s="44" t="s">
        <v>326</v>
      </c>
      <c r="C88" s="29" t="s">
        <v>327</v>
      </c>
      <c r="D88" s="25" t="s">
        <v>43</v>
      </c>
      <c r="E88" s="86" t="s">
        <v>328</v>
      </c>
      <c r="F88" s="44" t="s">
        <v>329</v>
      </c>
      <c r="G88" s="25" t="n">
        <v>55</v>
      </c>
      <c r="H88" s="25" t="s">
        <v>46</v>
      </c>
      <c r="I88" s="25" t="s">
        <v>47</v>
      </c>
      <c r="J88" s="25" t="s">
        <v>48</v>
      </c>
      <c r="K88" s="25" t="s">
        <v>49</v>
      </c>
      <c r="L88" s="25" t="s">
        <v>50</v>
      </c>
      <c r="M88" s="46" t="n">
        <v>0.364</v>
      </c>
      <c r="N88" s="25" t="n">
        <v>1036</v>
      </c>
      <c r="O88" s="48" t="n">
        <v>898</v>
      </c>
      <c r="P88" s="49" t="n">
        <f aca="false">O88/(G88*0.45)</f>
        <v>36.2828282828283</v>
      </c>
      <c r="Q88" s="50" t="n">
        <v>1</v>
      </c>
      <c r="R88" s="51" t="s">
        <v>51</v>
      </c>
      <c r="S88" s="52" t="n">
        <f aca="false">N88*M88+P88+Q88+R88</f>
        <v>414.386828282828</v>
      </c>
      <c r="T88" s="54" t="n">
        <f aca="false">N88*0.01</f>
        <v>10.36</v>
      </c>
      <c r="U88" s="54" t="n">
        <f aca="false">N88*M88+P88+T88+Q88+R88</f>
        <v>424.746828282828</v>
      </c>
      <c r="V88" s="54" t="n">
        <f aca="false">N88*0.02</f>
        <v>20.72</v>
      </c>
      <c r="W88" s="54" t="n">
        <f aca="false">N88*M88+P88+V88+Q88+R88</f>
        <v>435.106828282828</v>
      </c>
      <c r="X88" s="54" t="n">
        <v>414</v>
      </c>
      <c r="Y88" s="55"/>
      <c r="Z88" s="55"/>
      <c r="AA88" s="56"/>
      <c r="AB88" s="56"/>
      <c r="AC88" s="44" t="s">
        <v>321</v>
      </c>
      <c r="AD88" s="57"/>
    </row>
    <row r="89" s="18" customFormat="true" ht="17.25" hidden="false" customHeight="true" outlineLevel="0" collapsed="false">
      <c r="A89" s="85"/>
      <c r="B89" s="44" t="s">
        <v>330</v>
      </c>
      <c r="C89" s="29"/>
      <c r="D89" s="25" t="s">
        <v>43</v>
      </c>
      <c r="E89" s="86"/>
      <c r="F89" s="44" t="s">
        <v>329</v>
      </c>
      <c r="G89" s="25" t="n">
        <v>44</v>
      </c>
      <c r="H89" s="25" t="s">
        <v>46</v>
      </c>
      <c r="I89" s="25" t="s">
        <v>47</v>
      </c>
      <c r="J89" s="25" t="s">
        <v>48</v>
      </c>
      <c r="K89" s="25" t="s">
        <v>264</v>
      </c>
      <c r="L89" s="25" t="s">
        <v>50</v>
      </c>
      <c r="M89" s="46" t="n">
        <v>0.364</v>
      </c>
      <c r="N89" s="25" t="n">
        <v>1036</v>
      </c>
      <c r="O89" s="48" t="n">
        <v>898</v>
      </c>
      <c r="P89" s="49" t="n">
        <f aca="false">O89/(G89*0.45)</f>
        <v>45.3535353535354</v>
      </c>
      <c r="Q89" s="50" t="n">
        <v>1</v>
      </c>
      <c r="R89" s="51" t="s">
        <v>51</v>
      </c>
      <c r="S89" s="52" t="n">
        <f aca="false">N89*M89+P89+Q89+R89</f>
        <v>423.457535353535</v>
      </c>
      <c r="T89" s="54" t="n">
        <f aca="false">N89*0.01</f>
        <v>10.36</v>
      </c>
      <c r="U89" s="54" t="n">
        <f aca="false">N89*M89+P89+T89+Q89+R89</f>
        <v>433.817535353535</v>
      </c>
      <c r="V89" s="54" t="n">
        <f aca="false">N89*0.02</f>
        <v>20.72</v>
      </c>
      <c r="W89" s="54" t="n">
        <f aca="false">N89*M89+P89+V89+Q89+R89</f>
        <v>444.177535353535</v>
      </c>
      <c r="X89" s="54" t="n">
        <v>423</v>
      </c>
      <c r="Y89" s="55"/>
      <c r="Z89" s="55"/>
      <c r="AA89" s="56"/>
      <c r="AB89" s="56"/>
      <c r="AC89" s="44"/>
      <c r="AD89" s="57"/>
    </row>
    <row r="90" s="18" customFormat="true" ht="17.25" hidden="false" customHeight="true" outlineLevel="0" collapsed="false">
      <c r="A90" s="43" t="s">
        <v>331</v>
      </c>
      <c r="B90" s="44" t="s">
        <v>332</v>
      </c>
      <c r="C90" s="25" t="s">
        <v>333</v>
      </c>
      <c r="D90" s="25" t="s">
        <v>43</v>
      </c>
      <c r="E90" s="59" t="s">
        <v>334</v>
      </c>
      <c r="F90" s="44" t="s">
        <v>335</v>
      </c>
      <c r="G90" s="25" t="n">
        <v>40</v>
      </c>
      <c r="H90" s="25" t="s">
        <v>46</v>
      </c>
      <c r="I90" s="25" t="s">
        <v>47</v>
      </c>
      <c r="J90" s="25" t="s">
        <v>48</v>
      </c>
      <c r="K90" s="25" t="s">
        <v>49</v>
      </c>
      <c r="L90" s="25" t="s">
        <v>50</v>
      </c>
      <c r="M90" s="46" t="n">
        <v>0.364</v>
      </c>
      <c r="N90" s="25" t="n">
        <v>639</v>
      </c>
      <c r="O90" s="48" t="n">
        <v>619</v>
      </c>
      <c r="P90" s="49" t="n">
        <f aca="false">O90/(G90*0.45)</f>
        <v>34.3888888888889</v>
      </c>
      <c r="Q90" s="50" t="n">
        <v>1</v>
      </c>
      <c r="R90" s="51" t="s">
        <v>51</v>
      </c>
      <c r="S90" s="52" t="n">
        <f aca="false">N90*M90+P90+Q90+R90</f>
        <v>267.984888888889</v>
      </c>
      <c r="T90" s="53" t="n">
        <f aca="false">ROUND(N90*0.01*2,0)/2</f>
        <v>6.5</v>
      </c>
      <c r="U90" s="54" t="n">
        <f aca="false">N90*M90+P90+T90+Q90+R90</f>
        <v>274.484888888889</v>
      </c>
      <c r="V90" s="54" t="n">
        <f aca="false">N90*0.02</f>
        <v>12.78</v>
      </c>
      <c r="W90" s="54" t="n">
        <f aca="false">N90*M90+P90+V90+Q90+R90</f>
        <v>280.764888888889</v>
      </c>
      <c r="X90" s="54" t="n">
        <v>268</v>
      </c>
      <c r="Y90" s="55"/>
      <c r="Z90" s="55"/>
      <c r="AA90" s="56"/>
      <c r="AB90" s="56"/>
      <c r="AC90" s="44" t="s">
        <v>336</v>
      </c>
      <c r="AD90" s="57"/>
    </row>
    <row r="91" s="18" customFormat="true" ht="17.25" hidden="false" customHeight="true" outlineLevel="0" collapsed="false">
      <c r="A91" s="43"/>
      <c r="B91" s="44" t="s">
        <v>115</v>
      </c>
      <c r="C91" s="25"/>
      <c r="D91" s="25" t="s">
        <v>43</v>
      </c>
      <c r="E91" s="59"/>
      <c r="F91" s="44"/>
      <c r="G91" s="25" t="n">
        <v>55</v>
      </c>
      <c r="H91" s="25" t="s">
        <v>46</v>
      </c>
      <c r="I91" s="25" t="s">
        <v>47</v>
      </c>
      <c r="J91" s="25" t="s">
        <v>48</v>
      </c>
      <c r="K91" s="25" t="s">
        <v>49</v>
      </c>
      <c r="L91" s="25" t="s">
        <v>50</v>
      </c>
      <c r="M91" s="46" t="n">
        <v>0.364</v>
      </c>
      <c r="N91" s="25" t="n">
        <v>639</v>
      </c>
      <c r="O91" s="48" t="n">
        <v>619</v>
      </c>
      <c r="P91" s="49" t="n">
        <f aca="false">O91/(G91*0.45)</f>
        <v>25.010101010101</v>
      </c>
      <c r="Q91" s="50" t="n">
        <v>1</v>
      </c>
      <c r="R91" s="51" t="s">
        <v>51</v>
      </c>
      <c r="S91" s="52" t="n">
        <f aca="false">N91*M91+P91+Q91+R91</f>
        <v>258.606101010101</v>
      </c>
      <c r="T91" s="53" t="n">
        <f aca="false">ROUND(N91*0.01*2,0)/2</f>
        <v>6.5</v>
      </c>
      <c r="U91" s="54" t="n">
        <f aca="false">N91*M91+P91+T91+Q91+R91</f>
        <v>265.106101010101</v>
      </c>
      <c r="V91" s="54" t="n">
        <f aca="false">N91*0.02</f>
        <v>12.78</v>
      </c>
      <c r="W91" s="54" t="n">
        <f aca="false">N91*M91+P91+V91+Q91+R91</f>
        <v>271.386101010101</v>
      </c>
      <c r="X91" s="54" t="n">
        <v>259</v>
      </c>
      <c r="Y91" s="55"/>
      <c r="Z91" s="55"/>
      <c r="AA91" s="56"/>
      <c r="AB91" s="56"/>
      <c r="AC91" s="44"/>
      <c r="AD91" s="57"/>
    </row>
    <row r="92" customFormat="false" ht="17.25" hidden="false" customHeight="true" outlineLevel="0" collapsed="false">
      <c r="A92" s="43" t="s">
        <v>337</v>
      </c>
      <c r="B92" s="44" t="s">
        <v>338</v>
      </c>
      <c r="C92" s="25" t="s">
        <v>339</v>
      </c>
      <c r="D92" s="25" t="s">
        <v>43</v>
      </c>
      <c r="E92" s="59" t="s">
        <v>340</v>
      </c>
      <c r="F92" s="44" t="s">
        <v>341</v>
      </c>
      <c r="G92" s="25" t="n">
        <v>57</v>
      </c>
      <c r="H92" s="25" t="s">
        <v>46</v>
      </c>
      <c r="I92" s="25" t="s">
        <v>47</v>
      </c>
      <c r="J92" s="25" t="s">
        <v>48</v>
      </c>
      <c r="K92" s="25" t="s">
        <v>49</v>
      </c>
      <c r="L92" s="25" t="s">
        <v>50</v>
      </c>
      <c r="M92" s="46" t="n">
        <v>0.364</v>
      </c>
      <c r="N92" s="25" t="n">
        <v>696</v>
      </c>
      <c r="O92" s="60" t="n">
        <v>540</v>
      </c>
      <c r="P92" s="49" t="n">
        <f aca="false">O92/(G92*0.45)</f>
        <v>21.0526315789474</v>
      </c>
      <c r="Q92" s="50" t="n">
        <v>1</v>
      </c>
      <c r="R92" s="51" t="s">
        <v>51</v>
      </c>
      <c r="S92" s="52" t="n">
        <f aca="false">N92*M92+P92+Q92+R92</f>
        <v>275.396631578947</v>
      </c>
      <c r="T92" s="53" t="n">
        <f aca="false">ROUND(N92*0.01*2,0)/2</f>
        <v>7</v>
      </c>
      <c r="U92" s="54" t="n">
        <f aca="false">N92*M92+P92+T92+Q92+R92</f>
        <v>282.396631578947</v>
      </c>
      <c r="V92" s="54" t="n">
        <f aca="false">N92*0.02</f>
        <v>13.92</v>
      </c>
      <c r="W92" s="54" t="n">
        <f aca="false">N92*M92+P92+V92+Q92+R92</f>
        <v>289.316631578947</v>
      </c>
      <c r="X92" s="54" t="n">
        <v>275</v>
      </c>
      <c r="Y92" s="55"/>
      <c r="Z92" s="55"/>
      <c r="AA92" s="56"/>
      <c r="AB92" s="56"/>
      <c r="AC92" s="44" t="s">
        <v>336</v>
      </c>
      <c r="AD92" s="57"/>
    </row>
    <row r="93" customFormat="false" ht="17.25" hidden="false" customHeight="true" outlineLevel="0" collapsed="false">
      <c r="A93" s="43"/>
      <c r="B93" s="44" t="s">
        <v>342</v>
      </c>
      <c r="C93" s="25"/>
      <c r="D93" s="25" t="s">
        <v>43</v>
      </c>
      <c r="E93" s="59"/>
      <c r="F93" s="44"/>
      <c r="G93" s="25" t="n">
        <v>57</v>
      </c>
      <c r="H93" s="25" t="s">
        <v>46</v>
      </c>
      <c r="I93" s="25" t="s">
        <v>47</v>
      </c>
      <c r="J93" s="25" t="s">
        <v>48</v>
      </c>
      <c r="K93" s="25" t="s">
        <v>49</v>
      </c>
      <c r="L93" s="25" t="s">
        <v>50</v>
      </c>
      <c r="M93" s="46" t="n">
        <v>0.364</v>
      </c>
      <c r="N93" s="25" t="n">
        <v>696</v>
      </c>
      <c r="O93" s="60" t="n">
        <v>540</v>
      </c>
      <c r="P93" s="49" t="n">
        <f aca="false">O93/(G93*0.45)</f>
        <v>21.0526315789474</v>
      </c>
      <c r="Q93" s="50" t="n">
        <v>1</v>
      </c>
      <c r="R93" s="51" t="s">
        <v>51</v>
      </c>
      <c r="S93" s="52" t="n">
        <f aca="false">N93*M93+P93+Q93+R93</f>
        <v>275.396631578947</v>
      </c>
      <c r="T93" s="53" t="n">
        <f aca="false">ROUND(N93*0.01*2,0)/2</f>
        <v>7</v>
      </c>
      <c r="U93" s="54" t="n">
        <f aca="false">N93*M93+P93+T93+Q93+R93</f>
        <v>282.396631578947</v>
      </c>
      <c r="V93" s="54" t="n">
        <f aca="false">N93*0.02</f>
        <v>13.92</v>
      </c>
      <c r="W93" s="54" t="n">
        <f aca="false">N93*M93+P93+V93+Q93+R93</f>
        <v>289.316631578947</v>
      </c>
      <c r="X93" s="54" t="n">
        <v>275</v>
      </c>
      <c r="Y93" s="55"/>
      <c r="Z93" s="55"/>
      <c r="AA93" s="56"/>
      <c r="AB93" s="56"/>
      <c r="AC93" s="44"/>
      <c r="AD93" s="57"/>
    </row>
    <row r="94" customFormat="false" ht="17.25" hidden="false" customHeight="true" outlineLevel="0" collapsed="false">
      <c r="A94" s="43" t="s">
        <v>343</v>
      </c>
      <c r="B94" s="44" t="s">
        <v>344</v>
      </c>
      <c r="C94" s="25" t="s">
        <v>345</v>
      </c>
      <c r="D94" s="25" t="s">
        <v>43</v>
      </c>
      <c r="E94" s="59" t="n">
        <v>0.625</v>
      </c>
      <c r="F94" s="44" t="s">
        <v>346</v>
      </c>
      <c r="G94" s="25" t="n">
        <v>44</v>
      </c>
      <c r="H94" s="25" t="s">
        <v>46</v>
      </c>
      <c r="I94" s="25" t="s">
        <v>47</v>
      </c>
      <c r="J94" s="25" t="s">
        <v>48</v>
      </c>
      <c r="K94" s="25" t="s">
        <v>264</v>
      </c>
      <c r="L94" s="25" t="s">
        <v>50</v>
      </c>
      <c r="M94" s="46" t="n">
        <v>0.364</v>
      </c>
      <c r="N94" s="25" t="n">
        <v>627</v>
      </c>
      <c r="O94" s="60" t="n">
        <v>730</v>
      </c>
      <c r="P94" s="49" t="n">
        <f aca="false">O94/(G94*0.45)</f>
        <v>36.8686868686869</v>
      </c>
      <c r="Q94" s="50" t="n">
        <v>1</v>
      </c>
      <c r="R94" s="51" t="s">
        <v>51</v>
      </c>
      <c r="S94" s="52" t="n">
        <f aca="false">N94*M94+P94+Q94+R94</f>
        <v>266.096686868687</v>
      </c>
      <c r="T94" s="53" t="n">
        <f aca="false">ROUND(N94*0.01*2,0)/2</f>
        <v>6.5</v>
      </c>
      <c r="U94" s="54" t="n">
        <f aca="false">N94*M94+P94+T94+Q94+R94</f>
        <v>272.596686868687</v>
      </c>
      <c r="V94" s="54" t="n">
        <f aca="false">N94*0.02</f>
        <v>12.54</v>
      </c>
      <c r="W94" s="54" t="n">
        <f aca="false">N94*M94+P94+V94+Q94+R94</f>
        <v>278.636686868687</v>
      </c>
      <c r="X94" s="54" t="n">
        <v>266</v>
      </c>
      <c r="Y94" s="55"/>
      <c r="Z94" s="55"/>
      <c r="AA94" s="56"/>
      <c r="AB94" s="56"/>
      <c r="AC94" s="44" t="s">
        <v>347</v>
      </c>
      <c r="AD94" s="57"/>
    </row>
    <row r="95" customFormat="false" ht="17.25" hidden="false" customHeight="true" outlineLevel="0" collapsed="false">
      <c r="A95" s="43"/>
      <c r="B95" s="44"/>
      <c r="C95" s="25"/>
      <c r="D95" s="25" t="s">
        <v>43</v>
      </c>
      <c r="E95" s="59"/>
      <c r="F95" s="44" t="s">
        <v>346</v>
      </c>
      <c r="G95" s="25" t="n">
        <v>53</v>
      </c>
      <c r="H95" s="25" t="s">
        <v>46</v>
      </c>
      <c r="I95" s="25" t="s">
        <v>47</v>
      </c>
      <c r="J95" s="25" t="s">
        <v>48</v>
      </c>
      <c r="K95" s="25" t="s">
        <v>49</v>
      </c>
      <c r="L95" s="25" t="s">
        <v>50</v>
      </c>
      <c r="M95" s="46" t="n">
        <v>0.364</v>
      </c>
      <c r="N95" s="25" t="n">
        <v>627</v>
      </c>
      <c r="O95" s="60" t="n">
        <v>730</v>
      </c>
      <c r="P95" s="49" t="n">
        <f aca="false">O95/(G95*0.45)</f>
        <v>30.6079664570231</v>
      </c>
      <c r="Q95" s="50" t="n">
        <v>1</v>
      </c>
      <c r="R95" s="51" t="s">
        <v>51</v>
      </c>
      <c r="S95" s="52" t="n">
        <f aca="false">N95*M95+P95+Q95+R95</f>
        <v>259.835966457023</v>
      </c>
      <c r="T95" s="53" t="n">
        <f aca="false">ROUND(N95*0.01*2,0)/2</f>
        <v>6.5</v>
      </c>
      <c r="U95" s="54" t="n">
        <f aca="false">N95*M95+P95+T95+Q95+R95</f>
        <v>266.335966457023</v>
      </c>
      <c r="V95" s="54" t="n">
        <f aca="false">N95*0.02</f>
        <v>12.54</v>
      </c>
      <c r="W95" s="54" t="n">
        <f aca="false">N95*M95+P95+V95+Q95+R95</f>
        <v>272.375966457023</v>
      </c>
      <c r="X95" s="54" t="n">
        <v>260</v>
      </c>
      <c r="Y95" s="55"/>
      <c r="Z95" s="55"/>
      <c r="AA95" s="56"/>
      <c r="AB95" s="56"/>
      <c r="AC95" s="44"/>
      <c r="AD95" s="57"/>
    </row>
    <row r="96" customFormat="false" ht="17.25" hidden="false" customHeight="true" outlineLevel="0" collapsed="false">
      <c r="A96" s="43" t="s">
        <v>348</v>
      </c>
      <c r="B96" s="44" t="s">
        <v>162</v>
      </c>
      <c r="C96" s="25" t="s">
        <v>349</v>
      </c>
      <c r="D96" s="25" t="s">
        <v>43</v>
      </c>
      <c r="E96" s="59" t="n">
        <v>0.520833333333333</v>
      </c>
      <c r="F96" s="44" t="s">
        <v>350</v>
      </c>
      <c r="G96" s="25" t="n">
        <v>55</v>
      </c>
      <c r="H96" s="25" t="s">
        <v>46</v>
      </c>
      <c r="I96" s="25" t="s">
        <v>47</v>
      </c>
      <c r="J96" s="25" t="s">
        <v>48</v>
      </c>
      <c r="K96" s="25" t="s">
        <v>49</v>
      </c>
      <c r="L96" s="25" t="s">
        <v>50</v>
      </c>
      <c r="M96" s="46" t="n">
        <v>0.364</v>
      </c>
      <c r="N96" s="25" t="n">
        <v>813</v>
      </c>
      <c r="O96" s="48" t="n">
        <v>774</v>
      </c>
      <c r="P96" s="49" t="n">
        <f aca="false">O96/(G96*0.45)</f>
        <v>31.2727272727273</v>
      </c>
      <c r="Q96" s="50" t="n">
        <v>1</v>
      </c>
      <c r="R96" s="51" t="s">
        <v>51</v>
      </c>
      <c r="S96" s="52" t="n">
        <f aca="false">N96*M96+P96+Q96+R96</f>
        <v>328.204727272727</v>
      </c>
      <c r="T96" s="53" t="n">
        <f aca="false">ROUND(N96*0.01*2,0)/2</f>
        <v>8</v>
      </c>
      <c r="U96" s="54" t="n">
        <f aca="false">N96*M96+P96+T96+Q96+R96</f>
        <v>336.204727272727</v>
      </c>
      <c r="V96" s="54" t="n">
        <f aca="false">N96*0.02</f>
        <v>16.26</v>
      </c>
      <c r="W96" s="54" t="n">
        <f aca="false">N96*M96+P96+V96+Q96+R96</f>
        <v>344.464727272727</v>
      </c>
      <c r="X96" s="54" t="n">
        <v>328</v>
      </c>
      <c r="Y96" s="55"/>
      <c r="Z96" s="55"/>
      <c r="AA96" s="56"/>
      <c r="AB96" s="56"/>
      <c r="AC96" s="64" t="s">
        <v>166</v>
      </c>
      <c r="AD96" s="57"/>
    </row>
    <row r="97" customFormat="false" ht="17.25" hidden="false" customHeight="true" outlineLevel="0" collapsed="false">
      <c r="A97" s="43" t="s">
        <v>351</v>
      </c>
      <c r="B97" s="44" t="s">
        <v>352</v>
      </c>
      <c r="C97" s="25" t="s">
        <v>353</v>
      </c>
      <c r="D97" s="25" t="s">
        <v>43</v>
      </c>
      <c r="E97" s="59" t="n">
        <v>0.333333333333333</v>
      </c>
      <c r="F97" s="44" t="s">
        <v>354</v>
      </c>
      <c r="G97" s="25" t="n">
        <v>53</v>
      </c>
      <c r="H97" s="25" t="s">
        <v>46</v>
      </c>
      <c r="I97" s="25" t="s">
        <v>47</v>
      </c>
      <c r="J97" s="25" t="s">
        <v>48</v>
      </c>
      <c r="K97" s="25" t="s">
        <v>49</v>
      </c>
      <c r="L97" s="25" t="s">
        <v>50</v>
      </c>
      <c r="M97" s="46" t="n">
        <v>0.364</v>
      </c>
      <c r="N97" s="25" t="n">
        <v>868</v>
      </c>
      <c r="O97" s="60" t="n">
        <v>735</v>
      </c>
      <c r="P97" s="49" t="n">
        <f aca="false">O97/(G97*0.45)</f>
        <v>30.8176100628931</v>
      </c>
      <c r="Q97" s="50" t="n">
        <v>1</v>
      </c>
      <c r="R97" s="51" t="s">
        <v>51</v>
      </c>
      <c r="S97" s="52" t="n">
        <f aca="false">N97*M97+P97+Q97+R97</f>
        <v>347.769610062893</v>
      </c>
      <c r="T97" s="53" t="n">
        <f aca="false">ROUND(N97*0.01*2,0)/2</f>
        <v>8.5</v>
      </c>
      <c r="U97" s="54" t="n">
        <f aca="false">N97*M97+P97+T97+Q97+R97</f>
        <v>356.269610062893</v>
      </c>
      <c r="V97" s="54" t="n">
        <f aca="false">N97*0.02</f>
        <v>17.36</v>
      </c>
      <c r="W97" s="54" t="n">
        <f aca="false">N97*M97+P97+V97+Q97+R97</f>
        <v>365.129610062893</v>
      </c>
      <c r="X97" s="54" t="n">
        <v>348</v>
      </c>
      <c r="Y97" s="55"/>
      <c r="Z97" s="55"/>
      <c r="AA97" s="56"/>
      <c r="AB97" s="56"/>
      <c r="AC97" s="79" t="s">
        <v>355</v>
      </c>
      <c r="AD97" s="57"/>
    </row>
    <row r="98" customFormat="false" ht="17.25" hidden="false" customHeight="true" outlineLevel="0" collapsed="false">
      <c r="A98" s="43" t="s">
        <v>356</v>
      </c>
      <c r="B98" s="44" t="s">
        <v>357</v>
      </c>
      <c r="C98" s="25" t="s">
        <v>358</v>
      </c>
      <c r="D98" s="25" t="s">
        <v>43</v>
      </c>
      <c r="E98" s="59" t="n">
        <v>0.666666666666667</v>
      </c>
      <c r="F98" s="44" t="s">
        <v>359</v>
      </c>
      <c r="G98" s="25" t="n">
        <v>44</v>
      </c>
      <c r="H98" s="25" t="s">
        <v>46</v>
      </c>
      <c r="I98" s="25" t="s">
        <v>47</v>
      </c>
      <c r="J98" s="25" t="s">
        <v>48</v>
      </c>
      <c r="K98" s="25" t="s">
        <v>264</v>
      </c>
      <c r="L98" s="25" t="s">
        <v>50</v>
      </c>
      <c r="M98" s="46" t="n">
        <v>0.364</v>
      </c>
      <c r="N98" s="25" t="n">
        <v>705</v>
      </c>
      <c r="O98" s="61" t="n">
        <v>745</v>
      </c>
      <c r="P98" s="49" t="n">
        <f aca="false">O98/(G98*0.45)</f>
        <v>37.6262626262626</v>
      </c>
      <c r="Q98" s="50" t="n">
        <v>1</v>
      </c>
      <c r="R98" s="51" t="s">
        <v>51</v>
      </c>
      <c r="S98" s="52" t="n">
        <f aca="false">N98*M98+P98+Q98+R98</f>
        <v>295.246262626263</v>
      </c>
      <c r="T98" s="53" t="n">
        <f aca="false">ROUND(N98*0.01*2,0)/2</f>
        <v>7</v>
      </c>
      <c r="U98" s="54" t="n">
        <f aca="false">N98*M98+P98+T98+Q98+R98</f>
        <v>302.246262626263</v>
      </c>
      <c r="V98" s="54" t="n">
        <f aca="false">N98*0.02</f>
        <v>14.1</v>
      </c>
      <c r="W98" s="54" t="n">
        <f aca="false">N98*M98+P98+V98+Q98+R98</f>
        <v>309.346262626263</v>
      </c>
      <c r="X98" s="54" t="n">
        <v>295</v>
      </c>
      <c r="Y98" s="55"/>
      <c r="Z98" s="55"/>
      <c r="AA98" s="56"/>
      <c r="AB98" s="56"/>
      <c r="AC98" s="44" t="s">
        <v>360</v>
      </c>
      <c r="AD98" s="57"/>
    </row>
    <row r="99" customFormat="false" ht="17.25" hidden="false" customHeight="true" outlineLevel="0" collapsed="false">
      <c r="A99" s="43"/>
      <c r="B99" s="44"/>
      <c r="C99" s="25"/>
      <c r="D99" s="25" t="s">
        <v>43</v>
      </c>
      <c r="E99" s="59"/>
      <c r="F99" s="44"/>
      <c r="G99" s="25" t="n">
        <v>44</v>
      </c>
      <c r="H99" s="25" t="s">
        <v>46</v>
      </c>
      <c r="I99" s="25" t="s">
        <v>47</v>
      </c>
      <c r="J99" s="25" t="s">
        <v>48</v>
      </c>
      <c r="K99" s="25" t="s">
        <v>49</v>
      </c>
      <c r="L99" s="25" t="s">
        <v>50</v>
      </c>
      <c r="M99" s="46" t="n">
        <v>0.364</v>
      </c>
      <c r="N99" s="25" t="n">
        <v>705</v>
      </c>
      <c r="O99" s="61" t="n">
        <v>745</v>
      </c>
      <c r="P99" s="49" t="n">
        <f aca="false">O99/(G99*0.45)</f>
        <v>37.6262626262626</v>
      </c>
      <c r="Q99" s="50" t="n">
        <v>1</v>
      </c>
      <c r="R99" s="51" t="s">
        <v>51</v>
      </c>
      <c r="S99" s="52" t="n">
        <f aca="false">N99*M99+P99+Q99+R99</f>
        <v>295.246262626263</v>
      </c>
      <c r="T99" s="53" t="n">
        <f aca="false">ROUND(N99*0.01*2,0)/2</f>
        <v>7</v>
      </c>
      <c r="U99" s="54" t="n">
        <f aca="false">N99*M99+P99+T99+Q99+R99</f>
        <v>302.246262626263</v>
      </c>
      <c r="V99" s="54" t="n">
        <f aca="false">N99*0.02</f>
        <v>14.1</v>
      </c>
      <c r="W99" s="54" t="n">
        <f aca="false">N99*M99+P99+V99+Q99+R99</f>
        <v>309.346262626263</v>
      </c>
      <c r="X99" s="54" t="n">
        <v>295</v>
      </c>
      <c r="Y99" s="55"/>
      <c r="Z99" s="55"/>
      <c r="AA99" s="56"/>
      <c r="AB99" s="56"/>
      <c r="AC99" s="44"/>
      <c r="AD99" s="57"/>
    </row>
    <row r="100" customFormat="false" ht="17.25" hidden="false" customHeight="true" outlineLevel="0" collapsed="false">
      <c r="A100" s="43" t="s">
        <v>356</v>
      </c>
      <c r="B100" s="44" t="s">
        <v>361</v>
      </c>
      <c r="C100" s="25" t="s">
        <v>362</v>
      </c>
      <c r="D100" s="25" t="s">
        <v>43</v>
      </c>
      <c r="E100" s="59" t="s">
        <v>363</v>
      </c>
      <c r="F100" s="44" t="s">
        <v>364</v>
      </c>
      <c r="G100" s="25" t="n">
        <v>39</v>
      </c>
      <c r="H100" s="25" t="s">
        <v>46</v>
      </c>
      <c r="I100" s="25" t="s">
        <v>47</v>
      </c>
      <c r="J100" s="25" t="s">
        <v>48</v>
      </c>
      <c r="K100" s="25" t="s">
        <v>264</v>
      </c>
      <c r="L100" s="25" t="s">
        <v>50</v>
      </c>
      <c r="M100" s="46" t="n">
        <v>0.364</v>
      </c>
      <c r="N100" s="25" t="n">
        <v>757</v>
      </c>
      <c r="O100" s="60" t="n">
        <v>745</v>
      </c>
      <c r="P100" s="49" t="n">
        <f aca="false">O100/(G100*0.45)</f>
        <v>42.4501424501425</v>
      </c>
      <c r="Q100" s="50" t="n">
        <v>1</v>
      </c>
      <c r="R100" s="51" t="s">
        <v>51</v>
      </c>
      <c r="S100" s="52" t="n">
        <f aca="false">N100*M100+P100+Q100+R100</f>
        <v>318.998142450142</v>
      </c>
      <c r="T100" s="53" t="n">
        <f aca="false">ROUND(N100*0.01*2,0)/2</f>
        <v>7.5</v>
      </c>
      <c r="U100" s="54" t="n">
        <f aca="false">N100*M100+P100+T100+Q100+R100</f>
        <v>326.498142450142</v>
      </c>
      <c r="V100" s="54" t="n">
        <f aca="false">N100*0.02</f>
        <v>15.14</v>
      </c>
      <c r="W100" s="54" t="n">
        <f aca="false">N100*M100+P100+V100+Q100+R100</f>
        <v>334.138142450142</v>
      </c>
      <c r="X100" s="54" t="n">
        <v>319</v>
      </c>
      <c r="Y100" s="55"/>
      <c r="Z100" s="55"/>
      <c r="AA100" s="56"/>
      <c r="AB100" s="56"/>
      <c r="AC100" s="44" t="s">
        <v>360</v>
      </c>
      <c r="AD100" s="57"/>
    </row>
    <row r="101" customFormat="false" ht="17.25" hidden="false" customHeight="true" outlineLevel="0" collapsed="false">
      <c r="A101" s="43"/>
      <c r="B101" s="44" t="s">
        <v>272</v>
      </c>
      <c r="C101" s="25"/>
      <c r="D101" s="25"/>
      <c r="E101" s="59"/>
      <c r="F101" s="44"/>
      <c r="G101" s="25" t="n">
        <v>45</v>
      </c>
      <c r="H101" s="25" t="s">
        <v>46</v>
      </c>
      <c r="I101" s="25" t="s">
        <v>47</v>
      </c>
      <c r="J101" s="25" t="s">
        <v>48</v>
      </c>
      <c r="K101" s="25" t="s">
        <v>49</v>
      </c>
      <c r="L101" s="25" t="s">
        <v>50</v>
      </c>
      <c r="M101" s="46" t="n">
        <v>0.364</v>
      </c>
      <c r="N101" s="25" t="n">
        <v>757</v>
      </c>
      <c r="O101" s="60" t="n">
        <v>745</v>
      </c>
      <c r="P101" s="49" t="n">
        <f aca="false">O101/(G101*0.45)</f>
        <v>36.7901234567901</v>
      </c>
      <c r="Q101" s="50" t="n">
        <v>1</v>
      </c>
      <c r="R101" s="51" t="s">
        <v>51</v>
      </c>
      <c r="S101" s="52" t="n">
        <f aca="false">N101*M101+P101+Q101+R101</f>
        <v>313.33812345679</v>
      </c>
      <c r="T101" s="53" t="n">
        <f aca="false">ROUND(N101*0.01*2,0)/2</f>
        <v>7.5</v>
      </c>
      <c r="U101" s="54" t="n">
        <f aca="false">N101*M101+P101+T101+Q101+R101</f>
        <v>320.83812345679</v>
      </c>
      <c r="V101" s="54" t="n">
        <f aca="false">N101*0.02</f>
        <v>15.14</v>
      </c>
      <c r="W101" s="54" t="n">
        <f aca="false">N101*M101+P101+V101+Q101+R101</f>
        <v>328.47812345679</v>
      </c>
      <c r="X101" s="54" t="n">
        <v>313</v>
      </c>
      <c r="Y101" s="55"/>
      <c r="Z101" s="55"/>
      <c r="AA101" s="56"/>
      <c r="AB101" s="56"/>
      <c r="AC101" s="44"/>
      <c r="AD101" s="57"/>
    </row>
    <row r="102" customFormat="false" ht="17.25" hidden="false" customHeight="true" outlineLevel="0" collapsed="false">
      <c r="A102" s="43" t="s">
        <v>365</v>
      </c>
      <c r="B102" s="44" t="s">
        <v>366</v>
      </c>
      <c r="C102" s="25" t="s">
        <v>367</v>
      </c>
      <c r="D102" s="25" t="s">
        <v>43</v>
      </c>
      <c r="E102" s="59" t="n">
        <v>0.520833333333333</v>
      </c>
      <c r="F102" s="44" t="s">
        <v>368</v>
      </c>
      <c r="G102" s="25" t="n">
        <v>55</v>
      </c>
      <c r="H102" s="25" t="s">
        <v>46</v>
      </c>
      <c r="I102" s="25" t="s">
        <v>47</v>
      </c>
      <c r="J102" s="25" t="s">
        <v>48</v>
      </c>
      <c r="K102" s="25" t="s">
        <v>49</v>
      </c>
      <c r="L102" s="25" t="s">
        <v>50</v>
      </c>
      <c r="M102" s="46" t="n">
        <v>0.364</v>
      </c>
      <c r="N102" s="25" t="n">
        <v>787</v>
      </c>
      <c r="O102" s="60" t="n">
        <v>706</v>
      </c>
      <c r="P102" s="49" t="n">
        <f aca="false">O102/(G102*0.45)</f>
        <v>28.5252525252525</v>
      </c>
      <c r="Q102" s="50" t="n">
        <v>1</v>
      </c>
      <c r="R102" s="51" t="s">
        <v>51</v>
      </c>
      <c r="S102" s="52" t="n">
        <f aca="false">N102*M102+P102+Q102+R102</f>
        <v>315.993252525253</v>
      </c>
      <c r="T102" s="53" t="n">
        <f aca="false">ROUND(N102*0.01*2,0)/2</f>
        <v>8</v>
      </c>
      <c r="U102" s="54" t="n">
        <f aca="false">N102*M102+P102+T102+Q102+R102</f>
        <v>323.993252525253</v>
      </c>
      <c r="V102" s="54" t="n">
        <f aca="false">N102*0.02</f>
        <v>15.74</v>
      </c>
      <c r="W102" s="54" t="n">
        <f aca="false">N102*M102+P102+V102+Q102+R102</f>
        <v>331.733252525253</v>
      </c>
      <c r="X102" s="54" t="n">
        <v>316</v>
      </c>
      <c r="Y102" s="55"/>
      <c r="Z102" s="55"/>
      <c r="AA102" s="56"/>
      <c r="AB102" s="56"/>
      <c r="AC102" s="44" t="s">
        <v>369</v>
      </c>
      <c r="AD102" s="57"/>
    </row>
    <row r="103" customFormat="false" ht="17.25" hidden="false" customHeight="true" outlineLevel="0" collapsed="false">
      <c r="A103" s="43"/>
      <c r="B103" s="44" t="s">
        <v>115</v>
      </c>
      <c r="C103" s="25"/>
      <c r="D103" s="25" t="s">
        <v>43</v>
      </c>
      <c r="E103" s="59"/>
      <c r="F103" s="44"/>
      <c r="G103" s="25" t="n">
        <v>55</v>
      </c>
      <c r="H103" s="25" t="s">
        <v>46</v>
      </c>
      <c r="I103" s="25" t="s">
        <v>47</v>
      </c>
      <c r="J103" s="25" t="s">
        <v>48</v>
      </c>
      <c r="K103" s="25" t="s">
        <v>49</v>
      </c>
      <c r="L103" s="25" t="s">
        <v>50</v>
      </c>
      <c r="M103" s="46" t="n">
        <v>0.364</v>
      </c>
      <c r="N103" s="25" t="n">
        <v>787</v>
      </c>
      <c r="O103" s="60" t="n">
        <v>706</v>
      </c>
      <c r="P103" s="49" t="n">
        <f aca="false">O103/(G103*0.45)</f>
        <v>28.5252525252525</v>
      </c>
      <c r="Q103" s="50" t="n">
        <v>1</v>
      </c>
      <c r="R103" s="51" t="s">
        <v>51</v>
      </c>
      <c r="S103" s="52" t="n">
        <f aca="false">N103*M103+P103+Q103+R103</f>
        <v>315.993252525253</v>
      </c>
      <c r="T103" s="53" t="n">
        <f aca="false">ROUND(N103*0.01*2,0)/2</f>
        <v>8</v>
      </c>
      <c r="U103" s="54" t="n">
        <f aca="false">N103*M103+P103+T103+Q103+R103</f>
        <v>323.993252525253</v>
      </c>
      <c r="V103" s="54" t="n">
        <f aca="false">N103*0.02</f>
        <v>15.74</v>
      </c>
      <c r="W103" s="54" t="n">
        <f aca="false">N103*M103+P103+V103+Q103+R103</f>
        <v>331.733252525253</v>
      </c>
      <c r="X103" s="54" t="n">
        <v>316</v>
      </c>
      <c r="Y103" s="55"/>
      <c r="Z103" s="55"/>
      <c r="AA103" s="56"/>
      <c r="AB103" s="56"/>
      <c r="AC103" s="44"/>
      <c r="AD103" s="57"/>
    </row>
    <row r="104" customFormat="false" ht="17.25" hidden="false" customHeight="true" outlineLevel="0" collapsed="false">
      <c r="A104" s="43" t="s">
        <v>370</v>
      </c>
      <c r="B104" s="44" t="s">
        <v>115</v>
      </c>
      <c r="C104" s="25" t="s">
        <v>371</v>
      </c>
      <c r="D104" s="25" t="s">
        <v>43</v>
      </c>
      <c r="E104" s="59" t="s">
        <v>372</v>
      </c>
      <c r="F104" s="44" t="s">
        <v>373</v>
      </c>
      <c r="G104" s="25" t="n">
        <v>53</v>
      </c>
      <c r="H104" s="25" t="s">
        <v>46</v>
      </c>
      <c r="I104" s="25" t="s">
        <v>47</v>
      </c>
      <c r="J104" s="25" t="s">
        <v>48</v>
      </c>
      <c r="K104" s="25" t="s">
        <v>49</v>
      </c>
      <c r="L104" s="25" t="s">
        <v>50</v>
      </c>
      <c r="M104" s="46" t="n">
        <v>0.364</v>
      </c>
      <c r="N104" s="25" t="n">
        <v>483</v>
      </c>
      <c r="O104" s="48" t="n">
        <v>516</v>
      </c>
      <c r="P104" s="49" t="n">
        <f aca="false">O104/(G104*0.45)</f>
        <v>21.6352201257862</v>
      </c>
      <c r="Q104" s="50" t="n">
        <v>1</v>
      </c>
      <c r="R104" s="51" t="s">
        <v>51</v>
      </c>
      <c r="S104" s="52" t="n">
        <f aca="false">N104*M104+P104+Q104+R104</f>
        <v>198.447220125786</v>
      </c>
      <c r="T104" s="53" t="n">
        <f aca="false">ROUND(N104*0.01*2,0)/2</f>
        <v>5</v>
      </c>
      <c r="U104" s="54" t="n">
        <f aca="false">N104*M104+P104+T104+Q104+R104</f>
        <v>203.447220125786</v>
      </c>
      <c r="V104" s="53" t="n">
        <f aca="false">ROUND(N104*0.02*2,0)/2</f>
        <v>9.5</v>
      </c>
      <c r="W104" s="54" t="n">
        <f aca="false">N104*M104+P104+V104+Q104+R104</f>
        <v>207.947220125786</v>
      </c>
      <c r="X104" s="54" t="n">
        <v>198</v>
      </c>
      <c r="Y104" s="55"/>
      <c r="Z104" s="55"/>
      <c r="AA104" s="56"/>
      <c r="AB104" s="56"/>
      <c r="AC104" s="44" t="s">
        <v>369</v>
      </c>
      <c r="AD104" s="57"/>
    </row>
    <row r="105" customFormat="false" ht="17.25" hidden="false" customHeight="true" outlineLevel="0" collapsed="false">
      <c r="A105" s="43"/>
      <c r="B105" s="44" t="s">
        <v>374</v>
      </c>
      <c r="C105" s="25"/>
      <c r="D105" s="25" t="s">
        <v>43</v>
      </c>
      <c r="E105" s="59"/>
      <c r="F105" s="44"/>
      <c r="G105" s="25" t="n">
        <v>53</v>
      </c>
      <c r="H105" s="25" t="s">
        <v>46</v>
      </c>
      <c r="I105" s="25" t="s">
        <v>47</v>
      </c>
      <c r="J105" s="25" t="s">
        <v>48</v>
      </c>
      <c r="K105" s="25" t="s">
        <v>49</v>
      </c>
      <c r="L105" s="25" t="s">
        <v>50</v>
      </c>
      <c r="M105" s="46" t="n">
        <v>0.364</v>
      </c>
      <c r="N105" s="25" t="n">
        <v>483</v>
      </c>
      <c r="O105" s="48" t="n">
        <v>516</v>
      </c>
      <c r="P105" s="49" t="n">
        <f aca="false">O105/(G105*0.45)</f>
        <v>21.6352201257862</v>
      </c>
      <c r="Q105" s="50" t="n">
        <v>1</v>
      </c>
      <c r="R105" s="51" t="s">
        <v>51</v>
      </c>
      <c r="S105" s="52" t="n">
        <f aca="false">N105*M105+P105+Q105+R105</f>
        <v>198.447220125786</v>
      </c>
      <c r="T105" s="53" t="n">
        <f aca="false">ROUND(N105*0.01*2,0)/2</f>
        <v>5</v>
      </c>
      <c r="U105" s="54" t="n">
        <f aca="false">N105*M105+P105+T105+Q105+R105</f>
        <v>203.447220125786</v>
      </c>
      <c r="V105" s="53" t="n">
        <f aca="false">ROUND(N105*0.02*2,0)/2</f>
        <v>9.5</v>
      </c>
      <c r="W105" s="54" t="n">
        <f aca="false">N105*M105+P105+V105+Q105+R105</f>
        <v>207.947220125786</v>
      </c>
      <c r="X105" s="54" t="n">
        <v>198</v>
      </c>
      <c r="Y105" s="55"/>
      <c r="Z105" s="55"/>
      <c r="AA105" s="56"/>
      <c r="AB105" s="56"/>
      <c r="AC105" s="44"/>
      <c r="AD105" s="57"/>
    </row>
    <row r="106" customFormat="false" ht="17.25" hidden="false" customHeight="true" outlineLevel="0" collapsed="false">
      <c r="A106" s="43"/>
      <c r="B106" s="44" t="s">
        <v>375</v>
      </c>
      <c r="C106" s="25"/>
      <c r="D106" s="25" t="s">
        <v>43</v>
      </c>
      <c r="E106" s="59"/>
      <c r="F106" s="44"/>
      <c r="G106" s="25" t="n">
        <v>55</v>
      </c>
      <c r="H106" s="25" t="s">
        <v>46</v>
      </c>
      <c r="I106" s="25" t="s">
        <v>47</v>
      </c>
      <c r="J106" s="25" t="s">
        <v>48</v>
      </c>
      <c r="K106" s="25" t="s">
        <v>49</v>
      </c>
      <c r="L106" s="25" t="s">
        <v>50</v>
      </c>
      <c r="M106" s="46" t="n">
        <v>0.364</v>
      </c>
      <c r="N106" s="25" t="n">
        <v>483</v>
      </c>
      <c r="O106" s="48" t="n">
        <v>516</v>
      </c>
      <c r="P106" s="49" t="n">
        <f aca="false">O106/(G106*0.45)</f>
        <v>20.8484848484848</v>
      </c>
      <c r="Q106" s="50" t="n">
        <v>1</v>
      </c>
      <c r="R106" s="51" t="s">
        <v>51</v>
      </c>
      <c r="S106" s="52" t="n">
        <f aca="false">N106*M106+P106+Q106+R106</f>
        <v>197.660484848485</v>
      </c>
      <c r="T106" s="53" t="n">
        <f aca="false">ROUND(N106*0.01*2,0)/2</f>
        <v>5</v>
      </c>
      <c r="U106" s="54" t="n">
        <f aca="false">N106*M106+P106+T106+Q106+R106</f>
        <v>202.660484848485</v>
      </c>
      <c r="V106" s="53" t="n">
        <f aca="false">ROUND(N106*0.02*2,0)/2</f>
        <v>9.5</v>
      </c>
      <c r="W106" s="54" t="n">
        <f aca="false">N106*M106+P106+V106+Q106+R106</f>
        <v>207.160484848485</v>
      </c>
      <c r="X106" s="54" t="n">
        <v>198</v>
      </c>
      <c r="Y106" s="55"/>
      <c r="Z106" s="55"/>
      <c r="AA106" s="56"/>
      <c r="AB106" s="56"/>
      <c r="AC106" s="44"/>
      <c r="AD106" s="57"/>
    </row>
    <row r="107" customFormat="false" ht="17.25" hidden="false" customHeight="true" outlineLevel="0" collapsed="false">
      <c r="A107" s="43" t="s">
        <v>376</v>
      </c>
      <c r="B107" s="44" t="s">
        <v>377</v>
      </c>
      <c r="C107" s="25" t="s">
        <v>378</v>
      </c>
      <c r="D107" s="25" t="s">
        <v>43</v>
      </c>
      <c r="E107" s="59" t="s">
        <v>379</v>
      </c>
      <c r="F107" s="44" t="s">
        <v>380</v>
      </c>
      <c r="G107" s="25" t="n">
        <v>55</v>
      </c>
      <c r="H107" s="25" t="s">
        <v>46</v>
      </c>
      <c r="I107" s="25" t="s">
        <v>47</v>
      </c>
      <c r="J107" s="25" t="s">
        <v>48</v>
      </c>
      <c r="K107" s="25" t="s">
        <v>49</v>
      </c>
      <c r="L107" s="25" t="s">
        <v>50</v>
      </c>
      <c r="M107" s="46" t="n">
        <v>0.364</v>
      </c>
      <c r="N107" s="25" t="n">
        <v>643</v>
      </c>
      <c r="O107" s="48" t="n">
        <v>656</v>
      </c>
      <c r="P107" s="49" t="n">
        <f aca="false">O107/(G107*0.45)</f>
        <v>26.5050505050505</v>
      </c>
      <c r="Q107" s="50" t="n">
        <v>1</v>
      </c>
      <c r="R107" s="51" t="s">
        <v>51</v>
      </c>
      <c r="S107" s="52" t="n">
        <f aca="false">N107*M107+P107+Q107+R107</f>
        <v>261.557050505051</v>
      </c>
      <c r="T107" s="53" t="n">
        <f aca="false">ROUND(N107*0.01*2,0)/2</f>
        <v>6.5</v>
      </c>
      <c r="U107" s="54" t="n">
        <f aca="false">N107*M107+P107+T107+Q107+R107</f>
        <v>268.057050505051</v>
      </c>
      <c r="V107" s="54" t="n">
        <f aca="false">N107*0.02</f>
        <v>12.86</v>
      </c>
      <c r="W107" s="54" t="n">
        <f aca="false">N107*M107+P107+V107+Q107+R107</f>
        <v>274.417050505051</v>
      </c>
      <c r="X107" s="54" t="n">
        <v>262</v>
      </c>
      <c r="Y107" s="55"/>
      <c r="Z107" s="55"/>
      <c r="AA107" s="56"/>
      <c r="AB107" s="56"/>
      <c r="AC107" s="44" t="s">
        <v>369</v>
      </c>
      <c r="AD107" s="57"/>
    </row>
    <row r="108" customFormat="false" ht="17.25" hidden="false" customHeight="true" outlineLevel="0" collapsed="false">
      <c r="A108" s="43"/>
      <c r="B108" s="44" t="s">
        <v>381</v>
      </c>
      <c r="C108" s="25"/>
      <c r="D108" s="25" t="s">
        <v>43</v>
      </c>
      <c r="E108" s="59"/>
      <c r="F108" s="44"/>
      <c r="G108" s="25" t="n">
        <v>53</v>
      </c>
      <c r="H108" s="25" t="s">
        <v>46</v>
      </c>
      <c r="I108" s="25" t="s">
        <v>47</v>
      </c>
      <c r="J108" s="25" t="s">
        <v>48</v>
      </c>
      <c r="K108" s="25" t="s">
        <v>49</v>
      </c>
      <c r="L108" s="25" t="s">
        <v>50</v>
      </c>
      <c r="M108" s="46" t="n">
        <v>0.364</v>
      </c>
      <c r="N108" s="25" t="n">
        <v>643</v>
      </c>
      <c r="O108" s="48" t="n">
        <v>656</v>
      </c>
      <c r="P108" s="49" t="n">
        <f aca="false">O108/(G108*0.45)</f>
        <v>27.5052410901468</v>
      </c>
      <c r="Q108" s="50" t="n">
        <v>1</v>
      </c>
      <c r="R108" s="51" t="s">
        <v>51</v>
      </c>
      <c r="S108" s="52" t="n">
        <f aca="false">N108*M108+P108+Q108+R108</f>
        <v>262.557241090147</v>
      </c>
      <c r="T108" s="53" t="n">
        <f aca="false">ROUND(N108*0.01*2,0)/2</f>
        <v>6.5</v>
      </c>
      <c r="U108" s="54" t="n">
        <f aca="false">N108*M108+P108+T108+Q108+R108</f>
        <v>269.057241090147</v>
      </c>
      <c r="V108" s="54" t="n">
        <f aca="false">N108*0.02</f>
        <v>12.86</v>
      </c>
      <c r="W108" s="54" t="n">
        <f aca="false">N108*M108+P108+V108+Q108+R108</f>
        <v>275.417241090147</v>
      </c>
      <c r="X108" s="54" t="n">
        <v>263</v>
      </c>
      <c r="Y108" s="55"/>
      <c r="Z108" s="55"/>
      <c r="AA108" s="56"/>
      <c r="AB108" s="56"/>
      <c r="AC108" s="44"/>
      <c r="AD108" s="57"/>
    </row>
    <row r="109" customFormat="false" ht="17.25" hidden="false" customHeight="true" outlineLevel="0" collapsed="false">
      <c r="A109" s="43"/>
      <c r="B109" s="44" t="s">
        <v>115</v>
      </c>
      <c r="C109" s="25"/>
      <c r="D109" s="25" t="s">
        <v>43</v>
      </c>
      <c r="E109" s="59"/>
      <c r="F109" s="44"/>
      <c r="G109" s="25" t="n">
        <v>53</v>
      </c>
      <c r="H109" s="25" t="s">
        <v>46</v>
      </c>
      <c r="I109" s="25" t="s">
        <v>47</v>
      </c>
      <c r="J109" s="25" t="s">
        <v>48</v>
      </c>
      <c r="K109" s="25" t="s">
        <v>49</v>
      </c>
      <c r="L109" s="25" t="s">
        <v>50</v>
      </c>
      <c r="M109" s="46" t="n">
        <v>0.364</v>
      </c>
      <c r="N109" s="25" t="n">
        <v>643</v>
      </c>
      <c r="O109" s="48" t="n">
        <v>656</v>
      </c>
      <c r="P109" s="49" t="n">
        <f aca="false">O109/(G109*0.45)</f>
        <v>27.5052410901468</v>
      </c>
      <c r="Q109" s="50" t="n">
        <v>1</v>
      </c>
      <c r="R109" s="51" t="s">
        <v>51</v>
      </c>
      <c r="S109" s="52" t="n">
        <f aca="false">N109*M109+P109+Q109+R109</f>
        <v>262.557241090147</v>
      </c>
      <c r="T109" s="53" t="n">
        <f aca="false">ROUND(N109*0.01*2,0)/2</f>
        <v>6.5</v>
      </c>
      <c r="U109" s="54" t="n">
        <f aca="false">N109*M109+P109+T109+Q109+R109</f>
        <v>269.057241090147</v>
      </c>
      <c r="V109" s="54" t="n">
        <f aca="false">N109*0.02</f>
        <v>12.86</v>
      </c>
      <c r="W109" s="54" t="n">
        <f aca="false">N109*M109+P109+V109+Q109+R109</f>
        <v>275.417241090147</v>
      </c>
      <c r="X109" s="54" t="n">
        <v>263</v>
      </c>
      <c r="Y109" s="55"/>
      <c r="Z109" s="55"/>
      <c r="AA109" s="56"/>
      <c r="AB109" s="56"/>
      <c r="AC109" s="44"/>
      <c r="AD109" s="57"/>
    </row>
    <row r="110" customFormat="false" ht="17.25" hidden="false" customHeight="true" outlineLevel="0" collapsed="false">
      <c r="A110" s="43" t="s">
        <v>382</v>
      </c>
      <c r="B110" s="44" t="s">
        <v>383</v>
      </c>
      <c r="C110" s="25" t="s">
        <v>384</v>
      </c>
      <c r="D110" s="25" t="s">
        <v>43</v>
      </c>
      <c r="E110" s="45" t="n">
        <v>0.798611111111111</v>
      </c>
      <c r="F110" s="44" t="s">
        <v>385</v>
      </c>
      <c r="G110" s="25" t="n">
        <v>52</v>
      </c>
      <c r="H110" s="25" t="s">
        <v>46</v>
      </c>
      <c r="I110" s="25" t="s">
        <v>47</v>
      </c>
      <c r="J110" s="25" t="s">
        <v>48</v>
      </c>
      <c r="K110" s="25" t="s">
        <v>49</v>
      </c>
      <c r="L110" s="25" t="s">
        <v>50</v>
      </c>
      <c r="M110" s="46" t="n">
        <v>0.364</v>
      </c>
      <c r="N110" s="25" t="n">
        <v>659</v>
      </c>
      <c r="O110" s="48" t="n">
        <v>783</v>
      </c>
      <c r="P110" s="49" t="n">
        <f aca="false">O110/(G110*0.45)</f>
        <v>33.4615384615385</v>
      </c>
      <c r="Q110" s="50" t="n">
        <v>1</v>
      </c>
      <c r="R110" s="51" t="s">
        <v>51</v>
      </c>
      <c r="S110" s="52" t="n">
        <f aca="false">N110*M110+P110+Q110+R110</f>
        <v>274.337538461539</v>
      </c>
      <c r="T110" s="53" t="n">
        <f aca="false">ROUND(N110*0.01*2,0)/2</f>
        <v>6.5</v>
      </c>
      <c r="U110" s="54" t="n">
        <f aca="false">N110*M110+P110+T110+Q110+R110</f>
        <v>280.837538461539</v>
      </c>
      <c r="V110" s="54" t="n">
        <f aca="false">N110*0.02</f>
        <v>13.18</v>
      </c>
      <c r="W110" s="54" t="n">
        <f aca="false">N110*M110+P110+V110+Q110+R110</f>
        <v>287.517538461539</v>
      </c>
      <c r="X110" s="54" t="n">
        <v>274</v>
      </c>
      <c r="Y110" s="55"/>
      <c r="Z110" s="55"/>
      <c r="AA110" s="56"/>
      <c r="AB110" s="56"/>
      <c r="AC110" s="44" t="s">
        <v>386</v>
      </c>
      <c r="AD110" s="57"/>
    </row>
    <row r="111" customFormat="false" ht="17.25" hidden="false" customHeight="true" outlineLevel="0" collapsed="false">
      <c r="A111" s="43" t="s">
        <v>387</v>
      </c>
      <c r="B111" s="44" t="s">
        <v>388</v>
      </c>
      <c r="C111" s="25" t="s">
        <v>389</v>
      </c>
      <c r="D111" s="25" t="s">
        <v>43</v>
      </c>
      <c r="E111" s="45" t="n">
        <v>0.333333333333333</v>
      </c>
      <c r="F111" s="44" t="s">
        <v>390</v>
      </c>
      <c r="G111" s="25" t="n">
        <v>59</v>
      </c>
      <c r="H111" s="25" t="s">
        <v>46</v>
      </c>
      <c r="I111" s="25" t="s">
        <v>47</v>
      </c>
      <c r="J111" s="25" t="s">
        <v>48</v>
      </c>
      <c r="K111" s="25" t="s">
        <v>49</v>
      </c>
      <c r="L111" s="25" t="s">
        <v>99</v>
      </c>
      <c r="M111" s="46" t="n">
        <v>0.364</v>
      </c>
      <c r="N111" s="25" t="n">
        <v>601</v>
      </c>
      <c r="O111" s="60" t="n">
        <v>536</v>
      </c>
      <c r="P111" s="49" t="n">
        <f aca="false">O111/(G111*0.45)</f>
        <v>20.1883239171375</v>
      </c>
      <c r="Q111" s="50" t="n">
        <v>1</v>
      </c>
      <c r="R111" s="51" t="s">
        <v>51</v>
      </c>
      <c r="S111" s="52" t="n">
        <f aca="false">N111*M111+P111+Q111+R111</f>
        <v>239.952323917137</v>
      </c>
      <c r="T111" s="53" t="n">
        <f aca="false">ROUND(N111*0.01*2,0)/2</f>
        <v>6</v>
      </c>
      <c r="U111" s="54" t="n">
        <f aca="false">N111*M111+P111+T111+Q111+R111</f>
        <v>245.952323917137</v>
      </c>
      <c r="V111" s="54" t="n">
        <f aca="false">N111*0.02</f>
        <v>12.02</v>
      </c>
      <c r="W111" s="54" t="n">
        <f aca="false">N111*M111+P111+V111+Q111+R111</f>
        <v>251.972323917137</v>
      </c>
      <c r="X111" s="54" t="n">
        <v>240</v>
      </c>
      <c r="Y111" s="55"/>
      <c r="Z111" s="55"/>
      <c r="AA111" s="56"/>
      <c r="AB111" s="56"/>
      <c r="AC111" s="44" t="s">
        <v>386</v>
      </c>
      <c r="AD111" s="57"/>
    </row>
    <row r="112" customFormat="false" ht="17.25" hidden="false" customHeight="true" outlineLevel="0" collapsed="false">
      <c r="A112" s="43" t="s">
        <v>391</v>
      </c>
      <c r="B112" s="44" t="s">
        <v>392</v>
      </c>
      <c r="C112" s="25"/>
      <c r="D112" s="25" t="s">
        <v>393</v>
      </c>
      <c r="E112" s="45" t="n">
        <v>0.819444444444445</v>
      </c>
      <c r="F112" s="44" t="s">
        <v>394</v>
      </c>
      <c r="G112" s="25" t="n">
        <v>53</v>
      </c>
      <c r="H112" s="25" t="s">
        <v>46</v>
      </c>
      <c r="I112" s="25" t="s">
        <v>47</v>
      </c>
      <c r="J112" s="25" t="s">
        <v>48</v>
      </c>
      <c r="K112" s="25" t="s">
        <v>49</v>
      </c>
      <c r="L112" s="25" t="s">
        <v>50</v>
      </c>
      <c r="M112" s="46" t="n">
        <v>0.364</v>
      </c>
      <c r="N112" s="25" t="n">
        <v>591</v>
      </c>
      <c r="O112" s="60" t="n">
        <v>536</v>
      </c>
      <c r="P112" s="49" t="n">
        <f aca="false">O112/(G112*0.45)</f>
        <v>22.4737945492662</v>
      </c>
      <c r="Q112" s="50" t="n">
        <v>1</v>
      </c>
      <c r="R112" s="51" t="s">
        <v>51</v>
      </c>
      <c r="S112" s="52" t="n">
        <f aca="false">N112*M112+P112+Q112+R112</f>
        <v>238.597794549266</v>
      </c>
      <c r="T112" s="53" t="n">
        <f aca="false">ROUND(N112*0.01*2,0)/2</f>
        <v>6</v>
      </c>
      <c r="U112" s="54" t="n">
        <f aca="false">N112*M112+P112+T112+Q112+R112</f>
        <v>244.597794549266</v>
      </c>
      <c r="V112" s="54" t="n">
        <f aca="false">N112*0.02</f>
        <v>11.82</v>
      </c>
      <c r="W112" s="54" t="n">
        <f aca="false">N112*M112+P112+V112+Q112+R112</f>
        <v>250.417794549266</v>
      </c>
      <c r="X112" s="54" t="n">
        <v>239</v>
      </c>
      <c r="Y112" s="55"/>
      <c r="Z112" s="55"/>
      <c r="AA112" s="56"/>
      <c r="AB112" s="56"/>
      <c r="AC112" s="44"/>
      <c r="AD112" s="57"/>
    </row>
    <row r="113" customFormat="false" ht="17.25" hidden="false" customHeight="true" outlineLevel="0" collapsed="false">
      <c r="A113" s="43" t="s">
        <v>395</v>
      </c>
      <c r="B113" s="44" t="s">
        <v>396</v>
      </c>
      <c r="C113" s="25" t="s">
        <v>397</v>
      </c>
      <c r="D113" s="25" t="s">
        <v>43</v>
      </c>
      <c r="E113" s="59" t="s">
        <v>398</v>
      </c>
      <c r="F113" s="44" t="s">
        <v>399</v>
      </c>
      <c r="G113" s="25" t="n">
        <v>53</v>
      </c>
      <c r="H113" s="25" t="s">
        <v>46</v>
      </c>
      <c r="I113" s="25" t="s">
        <v>47</v>
      </c>
      <c r="J113" s="25" t="s">
        <v>48</v>
      </c>
      <c r="K113" s="25" t="s">
        <v>49</v>
      </c>
      <c r="L113" s="25" t="s">
        <v>50</v>
      </c>
      <c r="M113" s="46" t="n">
        <v>0.364</v>
      </c>
      <c r="N113" s="25" t="n">
        <v>536</v>
      </c>
      <c r="O113" s="48" t="n">
        <v>405</v>
      </c>
      <c r="P113" s="49" t="n">
        <f aca="false">O113/(G113*0.45)</f>
        <v>16.9811320754717</v>
      </c>
      <c r="Q113" s="50" t="n">
        <v>1</v>
      </c>
      <c r="R113" s="51" t="s">
        <v>51</v>
      </c>
      <c r="S113" s="52" t="n">
        <f aca="false">N113*M113+P113+Q113+R113</f>
        <v>213.085132075472</v>
      </c>
      <c r="T113" s="53" t="n">
        <f aca="false">ROUND(N113*0.01*2,0)/2</f>
        <v>5.5</v>
      </c>
      <c r="U113" s="54" t="n">
        <f aca="false">N113*M113+P113+T113+Q113+R113</f>
        <v>218.585132075472</v>
      </c>
      <c r="V113" s="54" t="n">
        <f aca="false">N113*0.02</f>
        <v>10.72</v>
      </c>
      <c r="W113" s="54" t="n">
        <f aca="false">N113*M113+P113+V113+Q113+R113</f>
        <v>223.805132075472</v>
      </c>
      <c r="X113" s="54" t="n">
        <v>213</v>
      </c>
      <c r="Y113" s="55"/>
      <c r="Z113" s="55"/>
      <c r="AA113" s="56"/>
      <c r="AB113" s="56"/>
      <c r="AC113" s="44" t="s">
        <v>369</v>
      </c>
      <c r="AD113" s="57"/>
    </row>
    <row r="114" customFormat="false" ht="17.25" hidden="false" customHeight="true" outlineLevel="0" collapsed="false">
      <c r="A114" s="43"/>
      <c r="B114" s="44" t="s">
        <v>400</v>
      </c>
      <c r="C114" s="25"/>
      <c r="D114" s="25" t="s">
        <v>43</v>
      </c>
      <c r="E114" s="59"/>
      <c r="F114" s="44"/>
      <c r="G114" s="25" t="n">
        <v>53</v>
      </c>
      <c r="H114" s="25" t="s">
        <v>46</v>
      </c>
      <c r="I114" s="25" t="s">
        <v>47</v>
      </c>
      <c r="J114" s="25" t="s">
        <v>48</v>
      </c>
      <c r="K114" s="25" t="s">
        <v>49</v>
      </c>
      <c r="L114" s="25" t="s">
        <v>50</v>
      </c>
      <c r="M114" s="46" t="n">
        <v>0.364</v>
      </c>
      <c r="N114" s="25" t="n">
        <v>536</v>
      </c>
      <c r="O114" s="48" t="n">
        <v>405</v>
      </c>
      <c r="P114" s="49" t="n">
        <f aca="false">O114/(G114*0.45)</f>
        <v>16.9811320754717</v>
      </c>
      <c r="Q114" s="50" t="n">
        <v>1</v>
      </c>
      <c r="R114" s="51" t="s">
        <v>51</v>
      </c>
      <c r="S114" s="52" t="n">
        <f aca="false">N114*M114+P114+Q114+R114</f>
        <v>213.085132075472</v>
      </c>
      <c r="T114" s="53" t="n">
        <f aca="false">ROUND(N114*0.01*2,0)/2</f>
        <v>5.5</v>
      </c>
      <c r="U114" s="54" t="n">
        <f aca="false">N114*M114+P114+T114+Q114+R114</f>
        <v>218.585132075472</v>
      </c>
      <c r="V114" s="54" t="n">
        <f aca="false">N114*0.02</f>
        <v>10.72</v>
      </c>
      <c r="W114" s="54" t="n">
        <f aca="false">N114*M114+P114+V114+Q114+R114</f>
        <v>223.805132075472</v>
      </c>
      <c r="X114" s="54" t="n">
        <v>213</v>
      </c>
      <c r="Y114" s="55"/>
      <c r="Z114" s="55"/>
      <c r="AA114" s="56"/>
      <c r="AB114" s="56"/>
      <c r="AC114" s="44"/>
      <c r="AD114" s="57"/>
    </row>
    <row r="115" customFormat="false" ht="17.25" hidden="false" customHeight="true" outlineLevel="0" collapsed="false">
      <c r="A115" s="43" t="s">
        <v>401</v>
      </c>
      <c r="B115" s="44" t="s">
        <v>115</v>
      </c>
      <c r="C115" s="25" t="s">
        <v>402</v>
      </c>
      <c r="D115" s="25" t="s">
        <v>43</v>
      </c>
      <c r="E115" s="59" t="s">
        <v>403</v>
      </c>
      <c r="F115" s="44" t="s">
        <v>404</v>
      </c>
      <c r="G115" s="25" t="n">
        <v>51</v>
      </c>
      <c r="H115" s="25" t="s">
        <v>46</v>
      </c>
      <c r="I115" s="25" t="s">
        <v>47</v>
      </c>
      <c r="J115" s="25" t="s">
        <v>48</v>
      </c>
      <c r="K115" s="25" t="s">
        <v>49</v>
      </c>
      <c r="L115" s="25" t="s">
        <v>50</v>
      </c>
      <c r="M115" s="46" t="n">
        <v>0.364</v>
      </c>
      <c r="N115" s="25" t="n">
        <v>630</v>
      </c>
      <c r="O115" s="48" t="n">
        <v>694</v>
      </c>
      <c r="P115" s="49" t="n">
        <f aca="false">O115/(G115*0.45)</f>
        <v>30.239651416122</v>
      </c>
      <c r="Q115" s="50" t="n">
        <v>1</v>
      </c>
      <c r="R115" s="51" t="s">
        <v>51</v>
      </c>
      <c r="S115" s="52" t="n">
        <f aca="false">N115*M115+P115+Q115+R115</f>
        <v>260.559651416122</v>
      </c>
      <c r="T115" s="53" t="n">
        <f aca="false">ROUND(N115*0.01*2,0)/2</f>
        <v>6.5</v>
      </c>
      <c r="U115" s="54" t="n">
        <f aca="false">N115*M115+P115+T115+Q115+R115</f>
        <v>267.059651416122</v>
      </c>
      <c r="V115" s="54" t="n">
        <f aca="false">N115*0.02</f>
        <v>12.6</v>
      </c>
      <c r="W115" s="54" t="n">
        <f aca="false">N115*M115+P115+V115+Q115+R115</f>
        <v>273.159651416122</v>
      </c>
      <c r="X115" s="54" t="n">
        <v>261</v>
      </c>
      <c r="Y115" s="55"/>
      <c r="Z115" s="55"/>
      <c r="AA115" s="56"/>
      <c r="AB115" s="56"/>
      <c r="AC115" s="44" t="s">
        <v>369</v>
      </c>
      <c r="AD115" s="57"/>
    </row>
    <row r="116" customFormat="false" ht="17.25" hidden="false" customHeight="true" outlineLevel="0" collapsed="false">
      <c r="A116" s="43"/>
      <c r="B116" s="44" t="s">
        <v>405</v>
      </c>
      <c r="C116" s="25"/>
      <c r="D116" s="25" t="s">
        <v>43</v>
      </c>
      <c r="E116" s="59"/>
      <c r="F116" s="44"/>
      <c r="G116" s="25" t="n">
        <v>49</v>
      </c>
      <c r="H116" s="25" t="s">
        <v>46</v>
      </c>
      <c r="I116" s="25" t="s">
        <v>47</v>
      </c>
      <c r="J116" s="25" t="s">
        <v>48</v>
      </c>
      <c r="K116" s="25" t="s">
        <v>49</v>
      </c>
      <c r="L116" s="25" t="s">
        <v>50</v>
      </c>
      <c r="M116" s="46" t="n">
        <v>0.364</v>
      </c>
      <c r="N116" s="25" t="n">
        <v>630</v>
      </c>
      <c r="O116" s="48" t="n">
        <v>694</v>
      </c>
      <c r="P116" s="49" t="n">
        <f aca="false">O116/(G116*0.45)</f>
        <v>31.4739229024943</v>
      </c>
      <c r="Q116" s="50" t="n">
        <v>1</v>
      </c>
      <c r="R116" s="51" t="s">
        <v>51</v>
      </c>
      <c r="S116" s="52" t="n">
        <f aca="false">N116*M116+P116+Q116+R116</f>
        <v>261.793922902494</v>
      </c>
      <c r="T116" s="53" t="n">
        <f aca="false">ROUND(N116*0.01*2,0)/2</f>
        <v>6.5</v>
      </c>
      <c r="U116" s="54" t="n">
        <f aca="false">N116*M116+P116+T116+Q116+R116</f>
        <v>268.293922902494</v>
      </c>
      <c r="V116" s="54" t="n">
        <f aca="false">N116*0.02</f>
        <v>12.6</v>
      </c>
      <c r="W116" s="54" t="n">
        <f aca="false">N116*M116+P116+V116+Q116+R116</f>
        <v>274.393922902494</v>
      </c>
      <c r="X116" s="54" t="n">
        <v>262</v>
      </c>
      <c r="Y116" s="55"/>
      <c r="Z116" s="55"/>
      <c r="AA116" s="56"/>
      <c r="AB116" s="56"/>
      <c r="AC116" s="44"/>
      <c r="AD116" s="57"/>
    </row>
    <row r="117" customFormat="false" ht="17.25" hidden="false" customHeight="true" outlineLevel="0" collapsed="false">
      <c r="A117" s="43" t="s">
        <v>406</v>
      </c>
      <c r="B117" s="44" t="s">
        <v>407</v>
      </c>
      <c r="C117" s="25" t="s">
        <v>408</v>
      </c>
      <c r="D117" s="25" t="s">
        <v>43</v>
      </c>
      <c r="E117" s="45" t="n">
        <v>0.395833333333333</v>
      </c>
      <c r="F117" s="44" t="s">
        <v>409</v>
      </c>
      <c r="G117" s="25" t="n">
        <v>51</v>
      </c>
      <c r="H117" s="25" t="s">
        <v>46</v>
      </c>
      <c r="I117" s="25" t="s">
        <v>47</v>
      </c>
      <c r="J117" s="25" t="s">
        <v>48</v>
      </c>
      <c r="K117" s="25" t="s">
        <v>49</v>
      </c>
      <c r="L117" s="25" t="s">
        <v>50</v>
      </c>
      <c r="M117" s="46" t="n">
        <v>0.364</v>
      </c>
      <c r="N117" s="25" t="n">
        <v>684</v>
      </c>
      <c r="O117" s="61" t="n">
        <v>694</v>
      </c>
      <c r="P117" s="49" t="n">
        <f aca="false">O117/(G117*0.45)</f>
        <v>30.239651416122</v>
      </c>
      <c r="Q117" s="50" t="n">
        <v>1</v>
      </c>
      <c r="R117" s="51" t="s">
        <v>51</v>
      </c>
      <c r="S117" s="52" t="n">
        <f aca="false">N117*M117+P117+Q117+R117</f>
        <v>280.215651416122</v>
      </c>
      <c r="T117" s="53" t="n">
        <f aca="false">ROUND(N117*0.01*2,0)/2</f>
        <v>7</v>
      </c>
      <c r="U117" s="54" t="n">
        <f aca="false">N117*M117+P117+T117+Q117+R117</f>
        <v>287.215651416122</v>
      </c>
      <c r="V117" s="54" t="n">
        <f aca="false">N117*0.02</f>
        <v>13.68</v>
      </c>
      <c r="W117" s="54" t="n">
        <f aca="false">N117*M117+P117+V117+Q117+R117</f>
        <v>293.895651416122</v>
      </c>
      <c r="X117" s="54" t="n">
        <v>280</v>
      </c>
      <c r="Y117" s="55"/>
      <c r="Z117" s="55"/>
      <c r="AA117" s="56"/>
      <c r="AB117" s="56"/>
      <c r="AC117" s="44" t="s">
        <v>369</v>
      </c>
      <c r="AD117" s="57"/>
    </row>
    <row r="118" customFormat="false" ht="17.25" hidden="false" customHeight="true" outlineLevel="0" collapsed="false">
      <c r="A118" s="43"/>
      <c r="B118" s="44"/>
      <c r="C118" s="25"/>
      <c r="D118" s="25" t="s">
        <v>43</v>
      </c>
      <c r="E118" s="45"/>
      <c r="F118" s="44"/>
      <c r="G118" s="25" t="n">
        <v>55</v>
      </c>
      <c r="H118" s="25" t="s">
        <v>46</v>
      </c>
      <c r="I118" s="25" t="s">
        <v>47</v>
      </c>
      <c r="J118" s="25" t="s">
        <v>48</v>
      </c>
      <c r="K118" s="25" t="s">
        <v>49</v>
      </c>
      <c r="L118" s="25" t="s">
        <v>50</v>
      </c>
      <c r="M118" s="46" t="n">
        <v>0.364</v>
      </c>
      <c r="N118" s="25" t="n">
        <v>684</v>
      </c>
      <c r="O118" s="61" t="n">
        <v>694</v>
      </c>
      <c r="P118" s="49" t="n">
        <f aca="false">O118/(G118*0.45)</f>
        <v>28.040404040404</v>
      </c>
      <c r="Q118" s="50" t="n">
        <v>1</v>
      </c>
      <c r="R118" s="51" t="s">
        <v>51</v>
      </c>
      <c r="S118" s="52" t="n">
        <f aca="false">N118*M118+P118+Q118+R118</f>
        <v>278.016404040404</v>
      </c>
      <c r="T118" s="53" t="n">
        <f aca="false">ROUND(N118*0.01*2,0)/2</f>
        <v>7</v>
      </c>
      <c r="U118" s="54" t="n">
        <f aca="false">N118*M118+P118+T118+Q118+R118</f>
        <v>285.016404040404</v>
      </c>
      <c r="V118" s="54" t="n">
        <f aca="false">N118*0.02</f>
        <v>13.68</v>
      </c>
      <c r="W118" s="54" t="n">
        <f aca="false">N118*M118+P118+V118+Q118+R118</f>
        <v>291.696404040404</v>
      </c>
      <c r="X118" s="54" t="n">
        <v>278</v>
      </c>
      <c r="Y118" s="55"/>
      <c r="Z118" s="55"/>
      <c r="AA118" s="56"/>
      <c r="AB118" s="56"/>
      <c r="AC118" s="44"/>
      <c r="AD118" s="57"/>
    </row>
    <row r="119" customFormat="false" ht="17.25" hidden="false" customHeight="true" outlineLevel="0" collapsed="false">
      <c r="A119" s="43" t="s">
        <v>410</v>
      </c>
      <c r="B119" s="44" t="s">
        <v>411</v>
      </c>
      <c r="C119" s="25" t="s">
        <v>412</v>
      </c>
      <c r="D119" s="25" t="s">
        <v>43</v>
      </c>
      <c r="E119" s="59" t="s">
        <v>413</v>
      </c>
      <c r="F119" s="44" t="s">
        <v>414</v>
      </c>
      <c r="G119" s="25" t="n">
        <v>55</v>
      </c>
      <c r="H119" s="25" t="s">
        <v>46</v>
      </c>
      <c r="I119" s="25" t="s">
        <v>47</v>
      </c>
      <c r="J119" s="25" t="s">
        <v>48</v>
      </c>
      <c r="K119" s="25" t="s">
        <v>49</v>
      </c>
      <c r="L119" s="25" t="s">
        <v>50</v>
      </c>
      <c r="M119" s="46" t="n">
        <v>0.364</v>
      </c>
      <c r="N119" s="25" t="n">
        <v>456</v>
      </c>
      <c r="O119" s="48" t="n">
        <v>327</v>
      </c>
      <c r="P119" s="49" t="n">
        <f aca="false">O119/(G119*0.45)</f>
        <v>13.2121212121212</v>
      </c>
      <c r="Q119" s="50" t="n">
        <v>1</v>
      </c>
      <c r="R119" s="51" t="s">
        <v>51</v>
      </c>
      <c r="S119" s="52" t="n">
        <f aca="false">N119*M119+P119+Q119+R119</f>
        <v>180.196121212121</v>
      </c>
      <c r="T119" s="53" t="n">
        <f aca="false">ROUND(N119*0.01*2,0)/2</f>
        <v>4.5</v>
      </c>
      <c r="U119" s="54" t="n">
        <f aca="false">N119*M119+P119+T119+Q119+R119</f>
        <v>184.696121212121</v>
      </c>
      <c r="V119" s="53" t="n">
        <f aca="false">ROUND(N119*0.02*2,0)/2</f>
        <v>9</v>
      </c>
      <c r="W119" s="54" t="n">
        <f aca="false">N119*M119+P119+V119+Q119+R119</f>
        <v>189.196121212121</v>
      </c>
      <c r="X119" s="54" t="n">
        <v>180</v>
      </c>
      <c r="Y119" s="55"/>
      <c r="Z119" s="55"/>
      <c r="AA119" s="56"/>
      <c r="AB119" s="56"/>
      <c r="AC119" s="44" t="s">
        <v>369</v>
      </c>
      <c r="AD119" s="57"/>
    </row>
    <row r="120" customFormat="false" ht="17.25" hidden="false" customHeight="true" outlineLevel="0" collapsed="false">
      <c r="A120" s="43"/>
      <c r="B120" s="44" t="s">
        <v>415</v>
      </c>
      <c r="C120" s="25"/>
      <c r="D120" s="25" t="s">
        <v>43</v>
      </c>
      <c r="E120" s="59"/>
      <c r="F120" s="44"/>
      <c r="G120" s="25" t="n">
        <v>55</v>
      </c>
      <c r="H120" s="25" t="s">
        <v>46</v>
      </c>
      <c r="I120" s="25" t="s">
        <v>47</v>
      </c>
      <c r="J120" s="25" t="s">
        <v>48</v>
      </c>
      <c r="K120" s="25" t="s">
        <v>49</v>
      </c>
      <c r="L120" s="25" t="s">
        <v>50</v>
      </c>
      <c r="M120" s="46" t="n">
        <v>0.364</v>
      </c>
      <c r="N120" s="25" t="n">
        <v>456</v>
      </c>
      <c r="O120" s="48" t="n">
        <v>327</v>
      </c>
      <c r="P120" s="49" t="n">
        <f aca="false">O120/(G120*0.45)</f>
        <v>13.2121212121212</v>
      </c>
      <c r="Q120" s="50" t="n">
        <v>1</v>
      </c>
      <c r="R120" s="51" t="s">
        <v>51</v>
      </c>
      <c r="S120" s="52" t="n">
        <f aca="false">N120*M120+P120+Q120+R120</f>
        <v>180.196121212121</v>
      </c>
      <c r="T120" s="53" t="n">
        <f aca="false">ROUND(N120*0.01*2,0)/2</f>
        <v>4.5</v>
      </c>
      <c r="U120" s="54" t="n">
        <f aca="false">N120*M120+P120+T120+Q120+R120</f>
        <v>184.696121212121</v>
      </c>
      <c r="V120" s="53" t="n">
        <f aca="false">ROUND(N120*0.02*2,0)/2</f>
        <v>9</v>
      </c>
      <c r="W120" s="54" t="n">
        <f aca="false">N120*M120+P120+V120+Q120+R120</f>
        <v>189.196121212121</v>
      </c>
      <c r="X120" s="54" t="n">
        <v>180</v>
      </c>
      <c r="Y120" s="55"/>
      <c r="Z120" s="55"/>
      <c r="AA120" s="56"/>
      <c r="AB120" s="56"/>
      <c r="AC120" s="44"/>
      <c r="AD120" s="57"/>
    </row>
    <row r="121" customFormat="false" ht="17.25" hidden="false" customHeight="true" outlineLevel="0" collapsed="false">
      <c r="A121" s="43" t="s">
        <v>416</v>
      </c>
      <c r="B121" s="44" t="s">
        <v>115</v>
      </c>
      <c r="C121" s="25" t="s">
        <v>417</v>
      </c>
      <c r="D121" s="25" t="s">
        <v>43</v>
      </c>
      <c r="E121" s="59" t="s">
        <v>418</v>
      </c>
      <c r="F121" s="44" t="s">
        <v>419</v>
      </c>
      <c r="G121" s="25" t="n">
        <v>49</v>
      </c>
      <c r="H121" s="25" t="s">
        <v>46</v>
      </c>
      <c r="I121" s="25" t="s">
        <v>47</v>
      </c>
      <c r="J121" s="25" t="s">
        <v>48</v>
      </c>
      <c r="K121" s="25" t="s">
        <v>49</v>
      </c>
      <c r="L121" s="25" t="s">
        <v>50</v>
      </c>
      <c r="M121" s="46" t="n">
        <v>0.364</v>
      </c>
      <c r="N121" s="25" t="n">
        <v>530</v>
      </c>
      <c r="O121" s="48" t="n">
        <v>564</v>
      </c>
      <c r="P121" s="49" t="n">
        <f aca="false">O121/(G121*0.45)</f>
        <v>25.578231292517</v>
      </c>
      <c r="Q121" s="50" t="n">
        <v>1</v>
      </c>
      <c r="R121" s="51" t="s">
        <v>51</v>
      </c>
      <c r="S121" s="52" t="n">
        <f aca="false">N121*M121+P121+Q121+R121</f>
        <v>219.498231292517</v>
      </c>
      <c r="T121" s="53" t="n">
        <f aca="false">ROUND(N121*0.01*2,0)/2</f>
        <v>5.5</v>
      </c>
      <c r="U121" s="54" t="n">
        <f aca="false">N121*M121+P121+T121+Q121+R121</f>
        <v>224.998231292517</v>
      </c>
      <c r="V121" s="54" t="n">
        <f aca="false">N121*0.02</f>
        <v>10.6</v>
      </c>
      <c r="W121" s="54" t="n">
        <f aca="false">N121*M121+P121+V121+Q121+R121</f>
        <v>230.098231292517</v>
      </c>
      <c r="X121" s="54" t="n">
        <v>219</v>
      </c>
      <c r="Y121" s="55"/>
      <c r="Z121" s="55"/>
      <c r="AA121" s="56"/>
      <c r="AB121" s="56"/>
      <c r="AC121" s="44" t="s">
        <v>420</v>
      </c>
      <c r="AD121" s="57"/>
    </row>
    <row r="122" customFormat="false" ht="17.25" hidden="false" customHeight="true" outlineLevel="0" collapsed="false">
      <c r="A122" s="43"/>
      <c r="B122" s="44" t="s">
        <v>421</v>
      </c>
      <c r="C122" s="25"/>
      <c r="D122" s="25" t="s">
        <v>43</v>
      </c>
      <c r="E122" s="59"/>
      <c r="F122" s="44"/>
      <c r="G122" s="25" t="n">
        <v>51</v>
      </c>
      <c r="H122" s="25" t="s">
        <v>46</v>
      </c>
      <c r="I122" s="25" t="s">
        <v>47</v>
      </c>
      <c r="J122" s="25" t="s">
        <v>48</v>
      </c>
      <c r="K122" s="25" t="s">
        <v>49</v>
      </c>
      <c r="L122" s="25" t="s">
        <v>50</v>
      </c>
      <c r="M122" s="46" t="n">
        <v>0.364</v>
      </c>
      <c r="N122" s="25" t="n">
        <v>570</v>
      </c>
      <c r="O122" s="48" t="n">
        <v>564</v>
      </c>
      <c r="P122" s="49" t="n">
        <f aca="false">O122/(G122*0.45)</f>
        <v>24.5751633986928</v>
      </c>
      <c r="Q122" s="50" t="n">
        <v>1</v>
      </c>
      <c r="R122" s="51" t="s">
        <v>51</v>
      </c>
      <c r="S122" s="52" t="n">
        <f aca="false">N122*M122+P122+Q122+R122</f>
        <v>233.055163398693</v>
      </c>
      <c r="T122" s="53" t="n">
        <f aca="false">ROUND(N122*0.01*2,0)/2</f>
        <v>5.5</v>
      </c>
      <c r="U122" s="54" t="n">
        <f aca="false">N122*M122+P122+T122+Q122+R122</f>
        <v>238.555163398693</v>
      </c>
      <c r="V122" s="54" t="n">
        <f aca="false">N122*0.02</f>
        <v>11.4</v>
      </c>
      <c r="W122" s="54" t="n">
        <f aca="false">N122*M122+P122+V122+Q122+R122</f>
        <v>244.455163398693</v>
      </c>
      <c r="X122" s="54" t="n">
        <v>233</v>
      </c>
      <c r="Y122" s="55"/>
      <c r="Z122" s="55"/>
      <c r="AA122" s="56"/>
      <c r="AB122" s="56"/>
      <c r="AC122" s="44" t="s">
        <v>422</v>
      </c>
      <c r="AD122" s="57"/>
    </row>
    <row r="123" customFormat="false" ht="17.25" hidden="false" customHeight="true" outlineLevel="0" collapsed="false">
      <c r="A123" s="43" t="s">
        <v>423</v>
      </c>
      <c r="B123" s="44" t="s">
        <v>424</v>
      </c>
      <c r="C123" s="25" t="s">
        <v>425</v>
      </c>
      <c r="D123" s="25" t="s">
        <v>43</v>
      </c>
      <c r="E123" s="59" t="s">
        <v>379</v>
      </c>
      <c r="F123" s="44" t="s">
        <v>426</v>
      </c>
      <c r="G123" s="25" t="n">
        <v>53</v>
      </c>
      <c r="H123" s="25" t="s">
        <v>46</v>
      </c>
      <c r="I123" s="25" t="s">
        <v>47</v>
      </c>
      <c r="J123" s="25" t="s">
        <v>48</v>
      </c>
      <c r="K123" s="25" t="s">
        <v>49</v>
      </c>
      <c r="L123" s="25" t="s">
        <v>99</v>
      </c>
      <c r="M123" s="46" t="n">
        <v>0.364</v>
      </c>
      <c r="N123" s="25" t="n">
        <v>749</v>
      </c>
      <c r="O123" s="48" t="n">
        <v>694</v>
      </c>
      <c r="P123" s="49" t="n">
        <f aca="false">O123/(G123*0.45)</f>
        <v>29.0985324947589</v>
      </c>
      <c r="Q123" s="50" t="n">
        <v>1</v>
      </c>
      <c r="R123" s="51" t="s">
        <v>51</v>
      </c>
      <c r="S123" s="52" t="n">
        <f aca="false">N123*M123+P123+Q123+R123</f>
        <v>302.734532494759</v>
      </c>
      <c r="T123" s="53" t="n">
        <f aca="false">ROUND(N123*0.01*2,0)/2</f>
        <v>7.5</v>
      </c>
      <c r="U123" s="54" t="n">
        <f aca="false">N123*M123+P123+T123+Q123+R123</f>
        <v>310.234532494759</v>
      </c>
      <c r="V123" s="54" t="n">
        <f aca="false">N123*0.02</f>
        <v>14.98</v>
      </c>
      <c r="W123" s="54" t="n">
        <f aca="false">N123*M123+P123+V123+Q123+R123</f>
        <v>317.714532494759</v>
      </c>
      <c r="X123" s="54" t="n">
        <v>303</v>
      </c>
      <c r="Y123" s="55"/>
      <c r="Z123" s="55"/>
      <c r="AA123" s="56"/>
      <c r="AB123" s="56"/>
      <c r="AC123" s="44" t="s">
        <v>427</v>
      </c>
      <c r="AD123" s="57"/>
    </row>
    <row r="124" customFormat="false" ht="17.25" hidden="false" customHeight="true" outlineLevel="0" collapsed="false">
      <c r="A124" s="43"/>
      <c r="B124" s="44"/>
      <c r="C124" s="25"/>
      <c r="D124" s="25" t="s">
        <v>43</v>
      </c>
      <c r="E124" s="59"/>
      <c r="F124" s="44"/>
      <c r="G124" s="25" t="n">
        <v>49</v>
      </c>
      <c r="H124" s="25" t="s">
        <v>46</v>
      </c>
      <c r="I124" s="25" t="s">
        <v>47</v>
      </c>
      <c r="J124" s="25" t="s">
        <v>48</v>
      </c>
      <c r="K124" s="25" t="s">
        <v>49</v>
      </c>
      <c r="L124" s="25" t="s">
        <v>50</v>
      </c>
      <c r="M124" s="46" t="n">
        <v>0.364</v>
      </c>
      <c r="N124" s="25" t="n">
        <v>665</v>
      </c>
      <c r="O124" s="48" t="n">
        <v>694</v>
      </c>
      <c r="P124" s="49" t="n">
        <f aca="false">O124/(G124*0.45)</f>
        <v>31.4739229024943</v>
      </c>
      <c r="Q124" s="50" t="n">
        <v>1</v>
      </c>
      <c r="R124" s="51" t="s">
        <v>51</v>
      </c>
      <c r="S124" s="52" t="n">
        <f aca="false">N124*M124+P124+Q124+R124</f>
        <v>274.533922902494</v>
      </c>
      <c r="T124" s="53" t="n">
        <f aca="false">ROUND(N124*0.01*2,0)/2</f>
        <v>6.5</v>
      </c>
      <c r="U124" s="54" t="n">
        <f aca="false">N124*M124+P124+T124+Q124+R124</f>
        <v>281.033922902494</v>
      </c>
      <c r="V124" s="54" t="n">
        <f aca="false">N124*0.02</f>
        <v>13.3</v>
      </c>
      <c r="W124" s="54" t="n">
        <f aca="false">N124*M124+P124+V124+Q124+R124</f>
        <v>287.833922902494</v>
      </c>
      <c r="X124" s="54" t="n">
        <v>275</v>
      </c>
      <c r="Y124" s="55"/>
      <c r="Z124" s="55"/>
      <c r="AA124" s="56"/>
      <c r="AB124" s="56"/>
      <c r="AC124" s="44" t="s">
        <v>369</v>
      </c>
      <c r="AD124" s="57"/>
    </row>
    <row r="125" customFormat="false" ht="17.25" hidden="false" customHeight="true" outlineLevel="0" collapsed="false">
      <c r="A125" s="43" t="s">
        <v>428</v>
      </c>
      <c r="B125" s="44" t="s">
        <v>115</v>
      </c>
      <c r="C125" s="25" t="s">
        <v>429</v>
      </c>
      <c r="D125" s="25" t="s">
        <v>43</v>
      </c>
      <c r="E125" s="59" t="s">
        <v>430</v>
      </c>
      <c r="F125" s="44" t="s">
        <v>431</v>
      </c>
      <c r="G125" s="25" t="n">
        <v>55</v>
      </c>
      <c r="H125" s="25" t="s">
        <v>46</v>
      </c>
      <c r="I125" s="25" t="s">
        <v>47</v>
      </c>
      <c r="J125" s="25" t="s">
        <v>48</v>
      </c>
      <c r="K125" s="25" t="s">
        <v>49</v>
      </c>
      <c r="L125" s="25" t="s">
        <v>50</v>
      </c>
      <c r="M125" s="46" t="n">
        <v>0.364</v>
      </c>
      <c r="N125" s="25" t="n">
        <v>436</v>
      </c>
      <c r="O125" s="61" t="n">
        <v>463</v>
      </c>
      <c r="P125" s="49" t="n">
        <f aca="false">O125/(G125*0.45)</f>
        <v>18.7070707070707</v>
      </c>
      <c r="Q125" s="50" t="n">
        <v>1</v>
      </c>
      <c r="R125" s="51" t="s">
        <v>51</v>
      </c>
      <c r="S125" s="52" t="n">
        <f aca="false">N125*M125+P125+Q125+R125</f>
        <v>178.411070707071</v>
      </c>
      <c r="T125" s="53" t="n">
        <f aca="false">ROUND(N125*0.01*2,0)/2</f>
        <v>4.5</v>
      </c>
      <c r="U125" s="54" t="n">
        <f aca="false">N125*M125+P125+T125+Q125+R125</f>
        <v>182.911070707071</v>
      </c>
      <c r="V125" s="53" t="n">
        <f aca="false">ROUND(N125*0.02*2,0)/2</f>
        <v>8.5</v>
      </c>
      <c r="W125" s="54" t="n">
        <f aca="false">N125*M125+P125+V125+Q125+R125</f>
        <v>186.911070707071</v>
      </c>
      <c r="X125" s="54" t="n">
        <v>178</v>
      </c>
      <c r="Y125" s="55"/>
      <c r="Z125" s="55"/>
      <c r="AA125" s="56"/>
      <c r="AB125" s="56"/>
      <c r="AC125" s="44" t="s">
        <v>432</v>
      </c>
      <c r="AD125" s="57"/>
    </row>
    <row r="126" customFormat="false" ht="17.25" hidden="false" customHeight="true" outlineLevel="0" collapsed="false">
      <c r="A126" s="43"/>
      <c r="B126" s="44" t="s">
        <v>433</v>
      </c>
      <c r="C126" s="25"/>
      <c r="D126" s="25" t="s">
        <v>43</v>
      </c>
      <c r="E126" s="59"/>
      <c r="F126" s="44"/>
      <c r="G126" s="25" t="n">
        <v>55</v>
      </c>
      <c r="H126" s="25" t="s">
        <v>46</v>
      </c>
      <c r="I126" s="25" t="s">
        <v>47</v>
      </c>
      <c r="J126" s="25" t="s">
        <v>48</v>
      </c>
      <c r="K126" s="25" t="s">
        <v>49</v>
      </c>
      <c r="L126" s="25" t="s">
        <v>50</v>
      </c>
      <c r="M126" s="46" t="n">
        <v>0.364</v>
      </c>
      <c r="N126" s="25" t="n">
        <v>436</v>
      </c>
      <c r="O126" s="61" t="n">
        <v>463</v>
      </c>
      <c r="P126" s="49" t="n">
        <f aca="false">O126/(G126*0.45)</f>
        <v>18.7070707070707</v>
      </c>
      <c r="Q126" s="50" t="n">
        <v>1</v>
      </c>
      <c r="R126" s="51" t="s">
        <v>51</v>
      </c>
      <c r="S126" s="52" t="n">
        <f aca="false">N126*M126+P126+Q126+R126</f>
        <v>178.411070707071</v>
      </c>
      <c r="T126" s="53" t="n">
        <f aca="false">ROUND(N126*0.01*2,0)/2</f>
        <v>4.5</v>
      </c>
      <c r="U126" s="54" t="n">
        <f aca="false">N126*M126+P126+T126+Q126+R126</f>
        <v>182.911070707071</v>
      </c>
      <c r="V126" s="53" t="n">
        <f aca="false">ROUND(N126*0.02*2,0)/2</f>
        <v>8.5</v>
      </c>
      <c r="W126" s="54" t="n">
        <f aca="false">N126*M126+P126+V126+Q126+R126</f>
        <v>186.911070707071</v>
      </c>
      <c r="X126" s="54" t="n">
        <v>178</v>
      </c>
      <c r="Y126" s="55"/>
      <c r="Z126" s="55"/>
      <c r="AA126" s="56"/>
      <c r="AB126" s="56"/>
      <c r="AC126" s="44"/>
      <c r="AD126" s="57"/>
    </row>
    <row r="127" customFormat="false" ht="17.25" hidden="false" customHeight="true" outlineLevel="0" collapsed="false">
      <c r="A127" s="43" t="s">
        <v>434</v>
      </c>
      <c r="B127" s="44" t="s">
        <v>115</v>
      </c>
      <c r="C127" s="25" t="s">
        <v>435</v>
      </c>
      <c r="D127" s="25" t="s">
        <v>43</v>
      </c>
      <c r="E127" s="59" t="s">
        <v>436</v>
      </c>
      <c r="F127" s="44" t="s">
        <v>437</v>
      </c>
      <c r="G127" s="25" t="n">
        <v>53</v>
      </c>
      <c r="H127" s="25" t="s">
        <v>46</v>
      </c>
      <c r="I127" s="25" t="s">
        <v>47</v>
      </c>
      <c r="J127" s="25" t="s">
        <v>48</v>
      </c>
      <c r="K127" s="25" t="s">
        <v>49</v>
      </c>
      <c r="L127" s="25" t="s">
        <v>50</v>
      </c>
      <c r="M127" s="46" t="n">
        <v>0.364</v>
      </c>
      <c r="N127" s="25" t="n">
        <v>583</v>
      </c>
      <c r="O127" s="60" t="n">
        <v>542</v>
      </c>
      <c r="P127" s="49" t="n">
        <f aca="false">O127/(G127*0.45)</f>
        <v>22.7253668763103</v>
      </c>
      <c r="Q127" s="50" t="n">
        <v>1</v>
      </c>
      <c r="R127" s="51" t="s">
        <v>51</v>
      </c>
      <c r="S127" s="52" t="n">
        <f aca="false">N127*M127+P127+Q127+R127</f>
        <v>235.93736687631</v>
      </c>
      <c r="T127" s="53" t="n">
        <f aca="false">ROUND(N127*0.01*2,0)/2</f>
        <v>6</v>
      </c>
      <c r="U127" s="54" t="n">
        <f aca="false">N127*M127+P127+T127+Q127+R127</f>
        <v>241.93736687631</v>
      </c>
      <c r="V127" s="54" t="n">
        <f aca="false">N127*0.02</f>
        <v>11.66</v>
      </c>
      <c r="W127" s="54" t="n">
        <f aca="false">N127*M127+P127+V127+Q127+R127</f>
        <v>247.59736687631</v>
      </c>
      <c r="X127" s="54" t="n">
        <v>236</v>
      </c>
      <c r="Y127" s="55"/>
      <c r="Z127" s="55"/>
      <c r="AA127" s="56"/>
      <c r="AB127" s="56"/>
      <c r="AC127" s="44" t="s">
        <v>422</v>
      </c>
      <c r="AD127" s="57"/>
    </row>
    <row r="128" customFormat="false" ht="17.25" hidden="false" customHeight="true" outlineLevel="0" collapsed="false">
      <c r="A128" s="43"/>
      <c r="B128" s="44" t="s">
        <v>438</v>
      </c>
      <c r="C128" s="25"/>
      <c r="D128" s="25" t="s">
        <v>43</v>
      </c>
      <c r="E128" s="59"/>
      <c r="F128" s="44"/>
      <c r="G128" s="25" t="n">
        <v>55</v>
      </c>
      <c r="H128" s="25" t="s">
        <v>46</v>
      </c>
      <c r="I128" s="25" t="s">
        <v>47</v>
      </c>
      <c r="J128" s="25" t="s">
        <v>48</v>
      </c>
      <c r="K128" s="25" t="s">
        <v>49</v>
      </c>
      <c r="L128" s="25" t="s">
        <v>50</v>
      </c>
      <c r="M128" s="46" t="n">
        <v>0.364</v>
      </c>
      <c r="N128" s="25" t="n">
        <v>583</v>
      </c>
      <c r="O128" s="60" t="n">
        <v>542</v>
      </c>
      <c r="P128" s="49" t="n">
        <f aca="false">O128/(G128*0.45)</f>
        <v>21.8989898989899</v>
      </c>
      <c r="Q128" s="50" t="n">
        <v>1</v>
      </c>
      <c r="R128" s="51" t="s">
        <v>51</v>
      </c>
      <c r="S128" s="52" t="n">
        <f aca="false">N128*M128+P128+Q128+R128</f>
        <v>235.11098989899</v>
      </c>
      <c r="T128" s="53" t="n">
        <f aca="false">ROUND(N128*0.01*2,0)/2</f>
        <v>6</v>
      </c>
      <c r="U128" s="54" t="n">
        <f aca="false">N128*M128+P128+T128+Q128+R128</f>
        <v>241.11098989899</v>
      </c>
      <c r="V128" s="54" t="n">
        <f aca="false">N128*0.02</f>
        <v>11.66</v>
      </c>
      <c r="W128" s="54" t="n">
        <f aca="false">N128*M128+P128+V128+Q128+R128</f>
        <v>246.77098989899</v>
      </c>
      <c r="X128" s="54" t="n">
        <v>235</v>
      </c>
      <c r="Y128" s="55"/>
      <c r="Z128" s="55"/>
      <c r="AA128" s="56"/>
      <c r="AB128" s="56"/>
      <c r="AC128" s="44"/>
      <c r="AD128" s="57"/>
    </row>
    <row r="129" customFormat="false" ht="17.25" hidden="false" customHeight="true" outlineLevel="0" collapsed="false">
      <c r="A129" s="43" t="s">
        <v>439</v>
      </c>
      <c r="B129" s="44" t="s">
        <v>440</v>
      </c>
      <c r="C129" s="25" t="s">
        <v>441</v>
      </c>
      <c r="D129" s="25" t="s">
        <v>43</v>
      </c>
      <c r="E129" s="59" t="s">
        <v>442</v>
      </c>
      <c r="F129" s="44" t="s">
        <v>443</v>
      </c>
      <c r="G129" s="25" t="n">
        <v>55</v>
      </c>
      <c r="H129" s="25" t="s">
        <v>46</v>
      </c>
      <c r="I129" s="25" t="s">
        <v>47</v>
      </c>
      <c r="J129" s="25" t="s">
        <v>48</v>
      </c>
      <c r="K129" s="25" t="s">
        <v>49</v>
      </c>
      <c r="L129" s="25" t="s">
        <v>50</v>
      </c>
      <c r="M129" s="46" t="n">
        <v>0.364</v>
      </c>
      <c r="N129" s="25" t="n">
        <v>492</v>
      </c>
      <c r="O129" s="60" t="n">
        <v>365</v>
      </c>
      <c r="P129" s="49" t="n">
        <f aca="false">O129/(G129*0.45)</f>
        <v>14.7474747474747</v>
      </c>
      <c r="Q129" s="50" t="n">
        <v>1</v>
      </c>
      <c r="R129" s="51" t="s">
        <v>51</v>
      </c>
      <c r="S129" s="52" t="n">
        <f aca="false">N129*M129+P129+Q129+R129</f>
        <v>194.835474747475</v>
      </c>
      <c r="T129" s="53" t="n">
        <f aca="false">ROUND(N129*0.01*2,0)/2</f>
        <v>5</v>
      </c>
      <c r="U129" s="54" t="n">
        <f aca="false">N129*M129+P129+T129+Q129+R129</f>
        <v>199.835474747475</v>
      </c>
      <c r="V129" s="54" t="n">
        <f aca="false">N129*0.02</f>
        <v>9.84</v>
      </c>
      <c r="W129" s="54" t="n">
        <f aca="false">N129*M129+P129+V129+Q129+R129</f>
        <v>204.675474747475</v>
      </c>
      <c r="X129" s="54" t="n">
        <v>195</v>
      </c>
      <c r="Y129" s="55"/>
      <c r="Z129" s="55"/>
      <c r="AA129" s="56"/>
      <c r="AB129" s="56"/>
      <c r="AC129" s="44" t="s">
        <v>420</v>
      </c>
      <c r="AD129" s="57"/>
    </row>
    <row r="130" customFormat="false" ht="17.25" hidden="false" customHeight="true" outlineLevel="0" collapsed="false">
      <c r="A130" s="43"/>
      <c r="B130" s="44" t="s">
        <v>444</v>
      </c>
      <c r="C130" s="25"/>
      <c r="D130" s="25" t="s">
        <v>43</v>
      </c>
      <c r="E130" s="59"/>
      <c r="F130" s="44"/>
      <c r="G130" s="25" t="n">
        <v>47</v>
      </c>
      <c r="H130" s="25" t="s">
        <v>46</v>
      </c>
      <c r="I130" s="25" t="s">
        <v>47</v>
      </c>
      <c r="J130" s="25" t="s">
        <v>48</v>
      </c>
      <c r="K130" s="25" t="s">
        <v>49</v>
      </c>
      <c r="L130" s="25" t="s">
        <v>50</v>
      </c>
      <c r="M130" s="46" t="n">
        <v>0.364</v>
      </c>
      <c r="N130" s="25" t="n">
        <v>492</v>
      </c>
      <c r="O130" s="60" t="n">
        <v>535</v>
      </c>
      <c r="P130" s="49" t="n">
        <f aca="false">O130/(G130*0.45)</f>
        <v>25.2955082742317</v>
      </c>
      <c r="Q130" s="50" t="n">
        <v>1</v>
      </c>
      <c r="R130" s="51" t="s">
        <v>51</v>
      </c>
      <c r="S130" s="52" t="n">
        <f aca="false">N130*M130+P130+Q130+R130</f>
        <v>205.383508274232</v>
      </c>
      <c r="T130" s="53" t="n">
        <f aca="false">ROUND(N130*0.01*2,0)/2</f>
        <v>5</v>
      </c>
      <c r="U130" s="54" t="n">
        <f aca="false">N130*M130+P130+T130+Q130+R130</f>
        <v>210.383508274232</v>
      </c>
      <c r="V130" s="54" t="n">
        <f aca="false">N130*0.02</f>
        <v>9.84</v>
      </c>
      <c r="W130" s="54" t="n">
        <f aca="false">N130*M130+P130+V130+Q130+R130</f>
        <v>215.223508274232</v>
      </c>
      <c r="X130" s="54" t="n">
        <v>205</v>
      </c>
      <c r="Y130" s="55"/>
      <c r="Z130" s="55"/>
      <c r="AA130" s="56"/>
      <c r="AB130" s="56"/>
      <c r="AC130" s="44" t="s">
        <v>432</v>
      </c>
      <c r="AD130" s="57"/>
    </row>
    <row r="131" customFormat="false" ht="17.25" hidden="false" customHeight="true" outlineLevel="0" collapsed="false">
      <c r="A131" s="43"/>
      <c r="B131" s="44" t="s">
        <v>115</v>
      </c>
      <c r="C131" s="25"/>
      <c r="D131" s="25" t="s">
        <v>43</v>
      </c>
      <c r="E131" s="59"/>
      <c r="F131" s="44"/>
      <c r="G131" s="25" t="n">
        <v>55</v>
      </c>
      <c r="H131" s="25" t="s">
        <v>46</v>
      </c>
      <c r="I131" s="25" t="s">
        <v>47</v>
      </c>
      <c r="J131" s="25" t="s">
        <v>48</v>
      </c>
      <c r="K131" s="25" t="s">
        <v>49</v>
      </c>
      <c r="L131" s="25" t="s">
        <v>50</v>
      </c>
      <c r="M131" s="46" t="n">
        <v>0.364</v>
      </c>
      <c r="N131" s="25" t="n">
        <v>492</v>
      </c>
      <c r="O131" s="60" t="n">
        <v>365</v>
      </c>
      <c r="P131" s="49" t="n">
        <f aca="false">O131/(G131*0.45)</f>
        <v>14.7474747474747</v>
      </c>
      <c r="Q131" s="50" t="n">
        <v>1</v>
      </c>
      <c r="R131" s="51" t="s">
        <v>51</v>
      </c>
      <c r="S131" s="52" t="n">
        <f aca="false">N131*M131+P131+Q131+R131</f>
        <v>194.835474747475</v>
      </c>
      <c r="T131" s="53" t="n">
        <f aca="false">ROUND(N131*0.01*2,0)/2</f>
        <v>5</v>
      </c>
      <c r="U131" s="54" t="n">
        <f aca="false">N131*M131+P131+T131+Q131+R131</f>
        <v>199.835474747475</v>
      </c>
      <c r="V131" s="54" t="n">
        <f aca="false">N131*0.02</f>
        <v>9.84</v>
      </c>
      <c r="W131" s="54" t="n">
        <f aca="false">N131*M131+P131+V131+Q131+R131</f>
        <v>204.675474747475</v>
      </c>
      <c r="X131" s="54" t="n">
        <v>195</v>
      </c>
      <c r="Y131" s="55"/>
      <c r="Z131" s="55"/>
      <c r="AA131" s="56"/>
      <c r="AB131" s="56"/>
      <c r="AC131" s="44" t="s">
        <v>420</v>
      </c>
      <c r="AD131" s="57"/>
    </row>
    <row r="132" customFormat="false" ht="17.25" hidden="false" customHeight="true" outlineLevel="0" collapsed="false">
      <c r="A132" s="43" t="s">
        <v>445</v>
      </c>
      <c r="B132" s="44" t="s">
        <v>446</v>
      </c>
      <c r="C132" s="25" t="s">
        <v>447</v>
      </c>
      <c r="D132" s="25" t="s">
        <v>43</v>
      </c>
      <c r="E132" s="59" t="s">
        <v>448</v>
      </c>
      <c r="F132" s="44" t="s">
        <v>449</v>
      </c>
      <c r="G132" s="25" t="n">
        <v>55</v>
      </c>
      <c r="H132" s="25" t="s">
        <v>46</v>
      </c>
      <c r="I132" s="25" t="s">
        <v>47</v>
      </c>
      <c r="J132" s="25" t="s">
        <v>48</v>
      </c>
      <c r="K132" s="25" t="s">
        <v>49</v>
      </c>
      <c r="L132" s="25" t="s">
        <v>50</v>
      </c>
      <c r="M132" s="46" t="n">
        <v>0.364</v>
      </c>
      <c r="N132" s="25" t="n">
        <v>427</v>
      </c>
      <c r="O132" s="60" t="n">
        <v>603</v>
      </c>
      <c r="P132" s="49" t="n">
        <f aca="false">O132/(G132*0.45)</f>
        <v>24.3636363636364</v>
      </c>
      <c r="Q132" s="50" t="n">
        <v>1</v>
      </c>
      <c r="R132" s="51" t="s">
        <v>51</v>
      </c>
      <c r="S132" s="52" t="n">
        <f aca="false">N132*M132+P132+Q132+R132</f>
        <v>180.791636363636</v>
      </c>
      <c r="T132" s="53" t="n">
        <f aca="false">ROUND(N132*0.01*2,0)/2</f>
        <v>4.5</v>
      </c>
      <c r="U132" s="54" t="n">
        <f aca="false">N132*M132+P132+T132+Q132+R132</f>
        <v>185.291636363636</v>
      </c>
      <c r="V132" s="53" t="n">
        <f aca="false">ROUND(N132*0.02*2,0)/2</f>
        <v>8.5</v>
      </c>
      <c r="W132" s="54" t="n">
        <f aca="false">N132*M132+P132+V132+Q132+R132</f>
        <v>189.291636363636</v>
      </c>
      <c r="X132" s="54" t="n">
        <v>181</v>
      </c>
      <c r="Y132" s="55"/>
      <c r="Z132" s="55"/>
      <c r="AA132" s="56"/>
      <c r="AB132" s="56"/>
      <c r="AC132" s="44" t="s">
        <v>450</v>
      </c>
      <c r="AD132" s="57"/>
    </row>
    <row r="133" customFormat="false" ht="17.25" hidden="false" customHeight="true" outlineLevel="0" collapsed="false">
      <c r="A133" s="43"/>
      <c r="B133" s="44" t="s">
        <v>115</v>
      </c>
      <c r="C133" s="25"/>
      <c r="D133" s="25" t="s">
        <v>43</v>
      </c>
      <c r="E133" s="59"/>
      <c r="F133" s="44"/>
      <c r="G133" s="25" t="n">
        <v>55</v>
      </c>
      <c r="H133" s="25" t="s">
        <v>46</v>
      </c>
      <c r="I133" s="25" t="s">
        <v>47</v>
      </c>
      <c r="J133" s="25" t="s">
        <v>48</v>
      </c>
      <c r="K133" s="25" t="s">
        <v>49</v>
      </c>
      <c r="L133" s="25" t="s">
        <v>50</v>
      </c>
      <c r="M133" s="46" t="n">
        <v>0.364</v>
      </c>
      <c r="N133" s="25" t="n">
        <v>427</v>
      </c>
      <c r="O133" s="60" t="n">
        <v>603</v>
      </c>
      <c r="P133" s="49" t="n">
        <f aca="false">O133/(G133*0.45)</f>
        <v>24.3636363636364</v>
      </c>
      <c r="Q133" s="50" t="n">
        <v>1</v>
      </c>
      <c r="R133" s="51" t="s">
        <v>51</v>
      </c>
      <c r="S133" s="52" t="n">
        <f aca="false">N133*M133+P133+Q133+R133</f>
        <v>180.791636363636</v>
      </c>
      <c r="T133" s="53" t="n">
        <f aca="false">ROUND(N133*0.01*2,0)/2</f>
        <v>4.5</v>
      </c>
      <c r="U133" s="54" t="n">
        <f aca="false">N133*M133+P133+T133+Q133+R133</f>
        <v>185.291636363636</v>
      </c>
      <c r="V133" s="53" t="n">
        <f aca="false">ROUND(N133*0.02*2,0)/2</f>
        <v>8.5</v>
      </c>
      <c r="W133" s="54" t="n">
        <f aca="false">N133*M133+P133+V133+Q133+R133</f>
        <v>189.291636363636</v>
      </c>
      <c r="X133" s="54" t="n">
        <v>181</v>
      </c>
      <c r="Y133" s="55"/>
      <c r="Z133" s="55"/>
      <c r="AA133" s="56"/>
      <c r="AB133" s="56"/>
      <c r="AC133" s="44"/>
      <c r="AD133" s="57"/>
    </row>
    <row r="134" customFormat="false" ht="17.25" hidden="false" customHeight="true" outlineLevel="0" collapsed="false">
      <c r="A134" s="43" t="s">
        <v>451</v>
      </c>
      <c r="B134" s="44" t="s">
        <v>452</v>
      </c>
      <c r="C134" s="25" t="s">
        <v>453</v>
      </c>
      <c r="D134" s="25" t="s">
        <v>43</v>
      </c>
      <c r="E134" s="86" t="n">
        <v>0.826388888888889</v>
      </c>
      <c r="F134" s="44" t="s">
        <v>454</v>
      </c>
      <c r="G134" s="25" t="n">
        <v>53</v>
      </c>
      <c r="H134" s="25" t="s">
        <v>46</v>
      </c>
      <c r="I134" s="25" t="s">
        <v>47</v>
      </c>
      <c r="J134" s="25" t="s">
        <v>48</v>
      </c>
      <c r="K134" s="25" t="s">
        <v>49</v>
      </c>
      <c r="L134" s="25" t="s">
        <v>50</v>
      </c>
      <c r="M134" s="46" t="n">
        <v>0.364</v>
      </c>
      <c r="N134" s="25" t="n">
        <v>583</v>
      </c>
      <c r="O134" s="63" t="n">
        <v>698</v>
      </c>
      <c r="P134" s="49" t="n">
        <f aca="false">O134/(G134*0.45)</f>
        <v>29.2662473794549</v>
      </c>
      <c r="Q134" s="50" t="n">
        <v>1</v>
      </c>
      <c r="R134" s="51" t="s">
        <v>51</v>
      </c>
      <c r="S134" s="52" t="n">
        <f aca="false">N134*M134+P134+Q134+R134</f>
        <v>242.478247379455</v>
      </c>
      <c r="T134" s="53" t="n">
        <f aca="false">ROUND(N134*0.01*2,0)/2</f>
        <v>6</v>
      </c>
      <c r="U134" s="54" t="n">
        <f aca="false">N134*M134+P134+T134+Q134+R134</f>
        <v>248.478247379455</v>
      </c>
      <c r="V134" s="54" t="n">
        <f aca="false">N134*0.02</f>
        <v>11.66</v>
      </c>
      <c r="W134" s="54" t="n">
        <f aca="false">N134*M134+P134+V134+Q134+R134</f>
        <v>254.138247379455</v>
      </c>
      <c r="X134" s="54" t="n">
        <v>242</v>
      </c>
      <c r="Y134" s="55"/>
      <c r="Z134" s="55"/>
      <c r="AA134" s="56"/>
      <c r="AB134" s="56"/>
      <c r="AC134" s="44" t="s">
        <v>360</v>
      </c>
      <c r="AD134" s="57"/>
    </row>
    <row r="135" s="18" customFormat="true" ht="17.25" hidden="false" customHeight="true" outlineLevel="0" collapsed="false">
      <c r="A135" s="43" t="s">
        <v>455</v>
      </c>
      <c r="B135" s="44" t="s">
        <v>456</v>
      </c>
      <c r="C135" s="25" t="s">
        <v>457</v>
      </c>
      <c r="D135" s="25" t="s">
        <v>458</v>
      </c>
      <c r="E135" s="59" t="s">
        <v>459</v>
      </c>
      <c r="F135" s="44" t="s">
        <v>460</v>
      </c>
      <c r="G135" s="25" t="n">
        <v>42</v>
      </c>
      <c r="H135" s="25" t="s">
        <v>46</v>
      </c>
      <c r="I135" s="25" t="s">
        <v>47</v>
      </c>
      <c r="J135" s="25" t="s">
        <v>48</v>
      </c>
      <c r="K135" s="25" t="s">
        <v>264</v>
      </c>
      <c r="L135" s="25" t="s">
        <v>50</v>
      </c>
      <c r="M135" s="46" t="n">
        <v>0.364</v>
      </c>
      <c r="N135" s="25" t="n">
        <v>745</v>
      </c>
      <c r="O135" s="48" t="n">
        <v>682</v>
      </c>
      <c r="P135" s="49" t="n">
        <f aca="false">O135/(G135*0.45)</f>
        <v>36.0846560846561</v>
      </c>
      <c r="Q135" s="50" t="n">
        <v>1</v>
      </c>
      <c r="R135" s="51" t="s">
        <v>51</v>
      </c>
      <c r="S135" s="52" t="n">
        <f aca="false">N135*M135+P135+Q135+R135</f>
        <v>308.264656084656</v>
      </c>
      <c r="T135" s="53" t="n">
        <f aca="false">ROUND(N135*0.01*2,0)/2</f>
        <v>7.5</v>
      </c>
      <c r="U135" s="54" t="n">
        <f aca="false">N135*M135+P135+T135+Q135+R135</f>
        <v>315.764656084656</v>
      </c>
      <c r="V135" s="54" t="n">
        <f aca="false">N135*0.02</f>
        <v>14.9</v>
      </c>
      <c r="W135" s="54" t="n">
        <f aca="false">N135*M135+P135+V135+Q135+R135</f>
        <v>323.164656084656</v>
      </c>
      <c r="X135" s="54" t="n">
        <v>308</v>
      </c>
      <c r="Y135" s="55"/>
      <c r="Z135" s="55"/>
      <c r="AA135" s="56"/>
      <c r="AB135" s="56"/>
      <c r="AC135" s="44" t="s">
        <v>461</v>
      </c>
      <c r="AD135" s="57"/>
    </row>
    <row r="136" s="18" customFormat="true" ht="17.25" hidden="false" customHeight="true" outlineLevel="0" collapsed="false">
      <c r="A136" s="43"/>
      <c r="B136" s="44" t="s">
        <v>462</v>
      </c>
      <c r="C136" s="25"/>
      <c r="D136" s="25" t="s">
        <v>458</v>
      </c>
      <c r="E136" s="59"/>
      <c r="F136" s="44"/>
      <c r="G136" s="25" t="n">
        <v>43</v>
      </c>
      <c r="H136" s="25" t="s">
        <v>46</v>
      </c>
      <c r="I136" s="25" t="s">
        <v>47</v>
      </c>
      <c r="J136" s="25" t="s">
        <v>48</v>
      </c>
      <c r="K136" s="25" t="s">
        <v>264</v>
      </c>
      <c r="L136" s="25" t="s">
        <v>50</v>
      </c>
      <c r="M136" s="46" t="n">
        <v>0.364</v>
      </c>
      <c r="N136" s="25" t="n">
        <v>783</v>
      </c>
      <c r="O136" s="48" t="n">
        <v>682</v>
      </c>
      <c r="P136" s="49" t="n">
        <f aca="false">O136/(G136*0.45)</f>
        <v>35.2454780361757</v>
      </c>
      <c r="Q136" s="50" t="n">
        <v>1</v>
      </c>
      <c r="R136" s="51" t="s">
        <v>51</v>
      </c>
      <c r="S136" s="52" t="n">
        <f aca="false">N136*M136+P136+Q136+R136</f>
        <v>321.257478036176</v>
      </c>
      <c r="T136" s="53" t="n">
        <f aca="false">ROUND(N136*0.01*2,0)/2</f>
        <v>8</v>
      </c>
      <c r="U136" s="54" t="n">
        <f aca="false">N136*M136+P136+T136+Q136+R136</f>
        <v>329.257478036176</v>
      </c>
      <c r="V136" s="54" t="n">
        <f aca="false">N136*0.02</f>
        <v>15.66</v>
      </c>
      <c r="W136" s="54" t="n">
        <f aca="false">N136*M136+P136+V136+Q136+R136</f>
        <v>336.917478036176</v>
      </c>
      <c r="X136" s="54" t="n">
        <v>321</v>
      </c>
      <c r="Y136" s="55"/>
      <c r="Z136" s="55"/>
      <c r="AA136" s="56"/>
      <c r="AB136" s="56"/>
      <c r="AC136" s="44" t="s">
        <v>463</v>
      </c>
      <c r="AD136" s="57"/>
    </row>
    <row r="137" customFormat="false" ht="17.25" hidden="false" customHeight="true" outlineLevel="0" collapsed="false">
      <c r="A137" s="43"/>
      <c r="B137" s="44" t="s">
        <v>272</v>
      </c>
      <c r="C137" s="25"/>
      <c r="D137" s="25" t="s">
        <v>458</v>
      </c>
      <c r="E137" s="59"/>
      <c r="F137" s="44"/>
      <c r="G137" s="25" t="n">
        <v>45</v>
      </c>
      <c r="H137" s="25" t="s">
        <v>46</v>
      </c>
      <c r="I137" s="25" t="s">
        <v>47</v>
      </c>
      <c r="J137" s="25" t="s">
        <v>48</v>
      </c>
      <c r="K137" s="25" t="s">
        <v>49</v>
      </c>
      <c r="L137" s="25" t="s">
        <v>50</v>
      </c>
      <c r="M137" s="46" t="n">
        <v>0.364</v>
      </c>
      <c r="N137" s="25" t="n">
        <v>783</v>
      </c>
      <c r="O137" s="48" t="n">
        <v>682</v>
      </c>
      <c r="P137" s="49" t="n">
        <f aca="false">O137/(G137*0.45)</f>
        <v>33.679012345679</v>
      </c>
      <c r="Q137" s="50" t="n">
        <v>1</v>
      </c>
      <c r="R137" s="51" t="s">
        <v>51</v>
      </c>
      <c r="S137" s="52" t="n">
        <f aca="false">N137*M137+P137+Q137+R137</f>
        <v>319.691012345679</v>
      </c>
      <c r="T137" s="53" t="n">
        <f aca="false">ROUND(N137*0.01*2,0)/2</f>
        <v>8</v>
      </c>
      <c r="U137" s="54" t="n">
        <f aca="false">N137*M137+P137+T137+Q137+R137</f>
        <v>327.691012345679</v>
      </c>
      <c r="V137" s="54" t="n">
        <f aca="false">N137*0.02</f>
        <v>15.66</v>
      </c>
      <c r="W137" s="54" t="n">
        <f aca="false">N137*M137+P137+V137+Q137+R137</f>
        <v>335.351012345679</v>
      </c>
      <c r="X137" s="54" t="n">
        <v>320</v>
      </c>
      <c r="Y137" s="55"/>
      <c r="Z137" s="55"/>
      <c r="AA137" s="56"/>
      <c r="AB137" s="56"/>
      <c r="AC137" s="44" t="s">
        <v>463</v>
      </c>
      <c r="AD137" s="57"/>
    </row>
    <row r="138" customFormat="false" ht="17.25" hidden="false" customHeight="true" outlineLevel="0" collapsed="false">
      <c r="A138" s="43" t="s">
        <v>464</v>
      </c>
      <c r="B138" s="44" t="s">
        <v>465</v>
      </c>
      <c r="C138" s="25" t="s">
        <v>466</v>
      </c>
      <c r="D138" s="25" t="s">
        <v>43</v>
      </c>
      <c r="E138" s="45" t="n">
        <v>0.291666666666667</v>
      </c>
      <c r="F138" s="44" t="s">
        <v>467</v>
      </c>
      <c r="G138" s="25" t="n">
        <v>47</v>
      </c>
      <c r="H138" s="25" t="s">
        <v>46</v>
      </c>
      <c r="I138" s="25" t="s">
        <v>47</v>
      </c>
      <c r="J138" s="25" t="s">
        <v>48</v>
      </c>
      <c r="K138" s="25" t="s">
        <v>264</v>
      </c>
      <c r="L138" s="25" t="s">
        <v>50</v>
      </c>
      <c r="M138" s="46" t="n">
        <v>0.364</v>
      </c>
      <c r="N138" s="25" t="n">
        <v>461</v>
      </c>
      <c r="O138" s="48" t="n">
        <v>313</v>
      </c>
      <c r="P138" s="49" t="n">
        <f aca="false">O138/(G138*0.45)</f>
        <v>14.7990543735225</v>
      </c>
      <c r="Q138" s="50" t="s">
        <v>113</v>
      </c>
      <c r="R138" s="51" t="s">
        <v>51</v>
      </c>
      <c r="S138" s="52" t="n">
        <f aca="false">N138*M138+P138+Q138+R138</f>
        <v>183.603054373522</v>
      </c>
      <c r="T138" s="53" t="n">
        <f aca="false">ROUND(N138*0.01*2,0)/2</f>
        <v>4.5</v>
      </c>
      <c r="U138" s="54" t="n">
        <f aca="false">N138*M138+P138+T138+Q138+R138</f>
        <v>188.103054373522</v>
      </c>
      <c r="V138" s="53" t="n">
        <f aca="false">ROUND(N138*0.02*2,0)/2</f>
        <v>9</v>
      </c>
      <c r="W138" s="54" t="n">
        <f aca="false">N138*M138+P138+V138+Q138+R138</f>
        <v>192.603054373522</v>
      </c>
      <c r="X138" s="54" t="n">
        <v>184</v>
      </c>
      <c r="Y138" s="55"/>
      <c r="Z138" s="55"/>
      <c r="AA138" s="56"/>
      <c r="AB138" s="56"/>
      <c r="AC138" s="44"/>
      <c r="AD138" s="57"/>
    </row>
    <row r="139" customFormat="false" ht="17.25" hidden="false" customHeight="true" outlineLevel="0" collapsed="false">
      <c r="A139" s="43" t="s">
        <v>468</v>
      </c>
      <c r="B139" s="44" t="s">
        <v>469</v>
      </c>
      <c r="C139" s="25" t="s">
        <v>470</v>
      </c>
      <c r="D139" s="25" t="s">
        <v>471</v>
      </c>
      <c r="E139" s="59" t="s">
        <v>472</v>
      </c>
      <c r="F139" s="44" t="s">
        <v>473</v>
      </c>
      <c r="G139" s="25" t="n">
        <v>53</v>
      </c>
      <c r="H139" s="25" t="s">
        <v>46</v>
      </c>
      <c r="I139" s="25" t="s">
        <v>47</v>
      </c>
      <c r="J139" s="25" t="s">
        <v>48</v>
      </c>
      <c r="K139" s="25" t="s">
        <v>49</v>
      </c>
      <c r="L139" s="25" t="s">
        <v>50</v>
      </c>
      <c r="M139" s="46" t="n">
        <v>0.364</v>
      </c>
      <c r="N139" s="25" t="n">
        <v>540</v>
      </c>
      <c r="O139" s="60" t="n">
        <v>599</v>
      </c>
      <c r="P139" s="49" t="n">
        <f aca="false">O139/(G139*0.45)</f>
        <v>25.1153039832285</v>
      </c>
      <c r="Q139" s="50" t="n">
        <v>1</v>
      </c>
      <c r="R139" s="51" t="s">
        <v>51</v>
      </c>
      <c r="S139" s="52" t="n">
        <f aca="false">N139*M139+P139+Q139+R139</f>
        <v>222.675303983229</v>
      </c>
      <c r="T139" s="53" t="n">
        <f aca="false">ROUND(N139*0.01*2,0)/2</f>
        <v>5.5</v>
      </c>
      <c r="U139" s="54" t="n">
        <f aca="false">N139*M139+P139+T139+Q139+R139</f>
        <v>228.175303983229</v>
      </c>
      <c r="V139" s="54" t="n">
        <f aca="false">N139*0.02</f>
        <v>10.8</v>
      </c>
      <c r="W139" s="54" t="n">
        <f aca="false">N139*M139+P139+V139+Q139+R139</f>
        <v>233.475303983229</v>
      </c>
      <c r="X139" s="54" t="n">
        <v>223</v>
      </c>
      <c r="Y139" s="55"/>
      <c r="Z139" s="55"/>
      <c r="AA139" s="56"/>
      <c r="AB139" s="56"/>
      <c r="AC139" s="44" t="s">
        <v>474</v>
      </c>
      <c r="AD139" s="57"/>
    </row>
    <row r="140" customFormat="false" ht="17.25" hidden="false" customHeight="true" outlineLevel="0" collapsed="false">
      <c r="A140" s="43"/>
      <c r="B140" s="44" t="s">
        <v>475</v>
      </c>
      <c r="C140" s="25"/>
      <c r="D140" s="25" t="s">
        <v>471</v>
      </c>
      <c r="E140" s="59"/>
      <c r="F140" s="44"/>
      <c r="G140" s="25" t="n">
        <v>45</v>
      </c>
      <c r="H140" s="25" t="s">
        <v>46</v>
      </c>
      <c r="I140" s="25" t="s">
        <v>47</v>
      </c>
      <c r="J140" s="25" t="s">
        <v>48</v>
      </c>
      <c r="K140" s="25" t="s">
        <v>264</v>
      </c>
      <c r="L140" s="25" t="s">
        <v>50</v>
      </c>
      <c r="M140" s="46" t="n">
        <v>0.364</v>
      </c>
      <c r="N140" s="25" t="n">
        <v>540</v>
      </c>
      <c r="O140" s="60" t="n">
        <v>599</v>
      </c>
      <c r="P140" s="49" t="n">
        <f aca="false">O140/(G140*0.45)</f>
        <v>29.5802469135802</v>
      </c>
      <c r="Q140" s="50" t="n">
        <v>1</v>
      </c>
      <c r="R140" s="51" t="s">
        <v>51</v>
      </c>
      <c r="S140" s="52" t="n">
        <f aca="false">N140*M140+P140+Q140+R140</f>
        <v>227.14024691358</v>
      </c>
      <c r="T140" s="53" t="n">
        <f aca="false">ROUND(N140*0.01*2,0)/2</f>
        <v>5.5</v>
      </c>
      <c r="U140" s="54" t="n">
        <f aca="false">N140*M140+P140+T140+Q140+R140</f>
        <v>232.64024691358</v>
      </c>
      <c r="V140" s="54" t="n">
        <f aca="false">N140*0.02</f>
        <v>10.8</v>
      </c>
      <c r="W140" s="54" t="n">
        <f aca="false">N140*M140+P140+V140+Q140+R140</f>
        <v>237.94024691358</v>
      </c>
      <c r="X140" s="54" t="n">
        <v>227</v>
      </c>
      <c r="Y140" s="55"/>
      <c r="Z140" s="55"/>
      <c r="AA140" s="56"/>
      <c r="AB140" s="56"/>
      <c r="AC140" s="44"/>
      <c r="AD140" s="57"/>
    </row>
    <row r="141" customFormat="false" ht="17.25" hidden="false" customHeight="true" outlineLevel="0" collapsed="false">
      <c r="A141" s="43" t="s">
        <v>476</v>
      </c>
      <c r="B141" s="44" t="s">
        <v>477</v>
      </c>
      <c r="C141" s="25" t="s">
        <v>478</v>
      </c>
      <c r="D141" s="25" t="s">
        <v>43</v>
      </c>
      <c r="E141" s="45" t="n">
        <v>0.5</v>
      </c>
      <c r="F141" s="44" t="s">
        <v>479</v>
      </c>
      <c r="G141" s="25" t="n">
        <v>39</v>
      </c>
      <c r="H141" s="25" t="s">
        <v>46</v>
      </c>
      <c r="I141" s="25" t="s">
        <v>47</v>
      </c>
      <c r="J141" s="25" t="s">
        <v>48</v>
      </c>
      <c r="K141" s="25" t="s">
        <v>264</v>
      </c>
      <c r="L141" s="25" t="s">
        <v>50</v>
      </c>
      <c r="M141" s="46" t="n">
        <v>0.364</v>
      </c>
      <c r="N141" s="25" t="n">
        <v>487</v>
      </c>
      <c r="O141" s="60" t="n">
        <v>428</v>
      </c>
      <c r="P141" s="49" t="n">
        <f aca="false">O141/(G141*0.45)</f>
        <v>24.3874643874644</v>
      </c>
      <c r="Q141" s="43" t="s">
        <v>113</v>
      </c>
      <c r="R141" s="51" t="s">
        <v>51</v>
      </c>
      <c r="S141" s="52" t="n">
        <f aca="false">N141*M141+P141+Q141+R141</f>
        <v>202.655464387464</v>
      </c>
      <c r="T141" s="53" t="n">
        <f aca="false">ROUND(N141*0.01*2,0)/2</f>
        <v>5</v>
      </c>
      <c r="U141" s="54" t="n">
        <f aca="false">N141*M141+P141+T141+Q141+R141</f>
        <v>207.655464387464</v>
      </c>
      <c r="V141" s="53" t="n">
        <f aca="false">ROUND(N141*0.02*2,0)/2</f>
        <v>9.5</v>
      </c>
      <c r="W141" s="54" t="n">
        <f aca="false">N141*M141+P141+V141+Q141+R141</f>
        <v>212.155464387464</v>
      </c>
      <c r="X141" s="54" t="n">
        <v>203</v>
      </c>
      <c r="Y141" s="55"/>
      <c r="Z141" s="55"/>
      <c r="AA141" s="56"/>
      <c r="AB141" s="56"/>
      <c r="AC141" s="44"/>
      <c r="AD141" s="57"/>
    </row>
    <row r="142" customFormat="false" ht="17.25" hidden="false" customHeight="true" outlineLevel="0" collapsed="false">
      <c r="A142" s="43" t="s">
        <v>480</v>
      </c>
      <c r="B142" s="44" t="s">
        <v>481</v>
      </c>
      <c r="C142" s="25" t="s">
        <v>482</v>
      </c>
      <c r="D142" s="25" t="s">
        <v>483</v>
      </c>
      <c r="E142" s="59" t="n">
        <v>0.708333333333333</v>
      </c>
      <c r="F142" s="44" t="s">
        <v>484</v>
      </c>
      <c r="G142" s="25" t="n">
        <v>45</v>
      </c>
      <c r="H142" s="25" t="s">
        <v>46</v>
      </c>
      <c r="I142" s="25" t="s">
        <v>47</v>
      </c>
      <c r="J142" s="25" t="s">
        <v>48</v>
      </c>
      <c r="K142" s="25" t="s">
        <v>264</v>
      </c>
      <c r="L142" s="25" t="s">
        <v>50</v>
      </c>
      <c r="M142" s="46" t="n">
        <v>0.364</v>
      </c>
      <c r="N142" s="25" t="n">
        <v>1037</v>
      </c>
      <c r="O142" s="60" t="n">
        <v>1108</v>
      </c>
      <c r="P142" s="49" t="n">
        <f aca="false">O142/(G142*0.45)</f>
        <v>54.7160493827161</v>
      </c>
      <c r="Q142" s="50" t="n">
        <v>1</v>
      </c>
      <c r="R142" s="51" t="s">
        <v>51</v>
      </c>
      <c r="S142" s="52" t="n">
        <f aca="false">N142*M142+P142+Q142+R142</f>
        <v>433.184049382716</v>
      </c>
      <c r="T142" s="54" t="n">
        <f aca="false">N142*0.01</f>
        <v>10.37</v>
      </c>
      <c r="U142" s="54" t="n">
        <f aca="false">N142*M142+P142+T142+Q142+R142</f>
        <v>443.554049382716</v>
      </c>
      <c r="V142" s="54" t="n">
        <f aca="false">N142*0.02</f>
        <v>20.74</v>
      </c>
      <c r="W142" s="54" t="n">
        <f aca="false">N142*M142+P142+V142+Q142+R142</f>
        <v>453.924049382716</v>
      </c>
      <c r="X142" s="54" t="n">
        <v>433</v>
      </c>
      <c r="Y142" s="55"/>
      <c r="Z142" s="55"/>
      <c r="AA142" s="56"/>
      <c r="AB142" s="56"/>
      <c r="AC142" s="44" t="s">
        <v>485</v>
      </c>
      <c r="AD142" s="57"/>
    </row>
    <row r="143" customFormat="false" ht="17.25" hidden="false" customHeight="true" outlineLevel="0" collapsed="false">
      <c r="A143" s="43"/>
      <c r="B143" s="44" t="s">
        <v>272</v>
      </c>
      <c r="C143" s="25"/>
      <c r="D143" s="25"/>
      <c r="E143" s="59"/>
      <c r="F143" s="44"/>
      <c r="G143" s="25" t="n">
        <v>45</v>
      </c>
      <c r="H143" s="25" t="s">
        <v>46</v>
      </c>
      <c r="I143" s="25" t="s">
        <v>47</v>
      </c>
      <c r="J143" s="25" t="s">
        <v>48</v>
      </c>
      <c r="K143" s="25" t="s">
        <v>49</v>
      </c>
      <c r="L143" s="25" t="s">
        <v>50</v>
      </c>
      <c r="M143" s="46" t="n">
        <v>0.364</v>
      </c>
      <c r="N143" s="25" t="n">
        <v>1037</v>
      </c>
      <c r="O143" s="60" t="n">
        <v>1108</v>
      </c>
      <c r="P143" s="49" t="n">
        <f aca="false">O143/(G143*0.45)</f>
        <v>54.7160493827161</v>
      </c>
      <c r="Q143" s="50" t="n">
        <v>1</v>
      </c>
      <c r="R143" s="51" t="s">
        <v>51</v>
      </c>
      <c r="S143" s="52" t="n">
        <f aca="false">N143*M143+P143+Q143+R143</f>
        <v>433.184049382716</v>
      </c>
      <c r="T143" s="54" t="n">
        <f aca="false">N143*0.01</f>
        <v>10.37</v>
      </c>
      <c r="U143" s="54" t="n">
        <f aca="false">N143*M143+P143+T143+Q143+R143</f>
        <v>443.554049382716</v>
      </c>
      <c r="V143" s="54" t="n">
        <f aca="false">N143*0.02</f>
        <v>20.74</v>
      </c>
      <c r="W143" s="54" t="n">
        <f aca="false">N143*M143+P143+V143+Q143+R143</f>
        <v>453.924049382716</v>
      </c>
      <c r="X143" s="54" t="n">
        <v>433</v>
      </c>
      <c r="Y143" s="55"/>
      <c r="Z143" s="55"/>
      <c r="AA143" s="56"/>
      <c r="AB143" s="56"/>
      <c r="AC143" s="44"/>
      <c r="AD143" s="57"/>
    </row>
    <row r="144" customFormat="false" ht="17.25" hidden="false" customHeight="true" outlineLevel="0" collapsed="false">
      <c r="A144" s="43" t="s">
        <v>486</v>
      </c>
      <c r="B144" s="44" t="s">
        <v>487</v>
      </c>
      <c r="C144" s="25" t="s">
        <v>488</v>
      </c>
      <c r="D144" s="25" t="s">
        <v>43</v>
      </c>
      <c r="E144" s="59" t="s">
        <v>489</v>
      </c>
      <c r="F144" s="44" t="s">
        <v>490</v>
      </c>
      <c r="G144" s="25" t="n">
        <v>43</v>
      </c>
      <c r="H144" s="25" t="s">
        <v>46</v>
      </c>
      <c r="I144" s="25" t="s">
        <v>47</v>
      </c>
      <c r="J144" s="25" t="s">
        <v>48</v>
      </c>
      <c r="K144" s="25" t="s">
        <v>264</v>
      </c>
      <c r="L144" s="25" t="s">
        <v>50</v>
      </c>
      <c r="M144" s="46" t="n">
        <v>0.364</v>
      </c>
      <c r="N144" s="25" t="n">
        <v>674</v>
      </c>
      <c r="O144" s="48" t="n">
        <v>583</v>
      </c>
      <c r="P144" s="49" t="n">
        <f aca="false">O144/(G144*0.45)</f>
        <v>30.1291989664083</v>
      </c>
      <c r="Q144" s="50" t="n">
        <v>1</v>
      </c>
      <c r="R144" s="51" t="s">
        <v>51</v>
      </c>
      <c r="S144" s="52" t="n">
        <f aca="false">N144*M144+P144+Q144+R144</f>
        <v>276.465198966408</v>
      </c>
      <c r="T144" s="53" t="n">
        <f aca="false">ROUND(N144*0.01*2,0)/2</f>
        <v>6.5</v>
      </c>
      <c r="U144" s="54" t="n">
        <f aca="false">N144*M144+P144+T144+Q144+R144</f>
        <v>282.965198966408</v>
      </c>
      <c r="V144" s="54" t="n">
        <f aca="false">N144*0.02</f>
        <v>13.48</v>
      </c>
      <c r="W144" s="54" t="n">
        <f aca="false">N144*M144+P144+V144+Q144+R144</f>
        <v>289.945198966408</v>
      </c>
      <c r="X144" s="54" t="n">
        <v>276</v>
      </c>
      <c r="Y144" s="55"/>
      <c r="Z144" s="55"/>
      <c r="AA144" s="56"/>
      <c r="AB144" s="56"/>
      <c r="AC144" s="44" t="s">
        <v>491</v>
      </c>
      <c r="AD144" s="57"/>
    </row>
    <row r="145" customFormat="false" ht="17.25" hidden="false" customHeight="true" outlineLevel="0" collapsed="false">
      <c r="A145" s="43"/>
      <c r="B145" s="44" t="s">
        <v>492</v>
      </c>
      <c r="C145" s="25"/>
      <c r="D145" s="25" t="s">
        <v>43</v>
      </c>
      <c r="E145" s="59"/>
      <c r="F145" s="44"/>
      <c r="G145" s="25" t="n">
        <v>43</v>
      </c>
      <c r="H145" s="25" t="s">
        <v>46</v>
      </c>
      <c r="I145" s="25" t="s">
        <v>47</v>
      </c>
      <c r="J145" s="25" t="s">
        <v>48</v>
      </c>
      <c r="K145" s="25" t="s">
        <v>264</v>
      </c>
      <c r="L145" s="25" t="s">
        <v>279</v>
      </c>
      <c r="M145" s="46" t="n">
        <v>0.312</v>
      </c>
      <c r="N145" s="25" t="n">
        <v>674</v>
      </c>
      <c r="O145" s="48" t="n">
        <v>583</v>
      </c>
      <c r="P145" s="49" t="n">
        <f aca="false">O145/(G145*0.45)</f>
        <v>30.1291989664083</v>
      </c>
      <c r="Q145" s="50" t="n">
        <v>1</v>
      </c>
      <c r="R145" s="51" t="s">
        <v>51</v>
      </c>
      <c r="S145" s="52" t="n">
        <f aca="false">N145*M145+P145+Q145+R145</f>
        <v>241.417198966408</v>
      </c>
      <c r="T145" s="53" t="n">
        <f aca="false">ROUND(N145*0.01*2,0)/2</f>
        <v>6.5</v>
      </c>
      <c r="U145" s="54" t="n">
        <f aca="false">N145*M145+P145+T145+Q145+R145</f>
        <v>247.917198966408</v>
      </c>
      <c r="V145" s="54" t="n">
        <f aca="false">N145*0.02</f>
        <v>13.48</v>
      </c>
      <c r="W145" s="54" t="n">
        <f aca="false">N145*M145+P145+V145+Q145+R145</f>
        <v>254.897198966408</v>
      </c>
      <c r="X145" s="54" t="n">
        <v>241</v>
      </c>
      <c r="Y145" s="55"/>
      <c r="Z145" s="55"/>
      <c r="AA145" s="56"/>
      <c r="AB145" s="56"/>
      <c r="AC145" s="44"/>
      <c r="AD145" s="57"/>
    </row>
    <row r="146" customFormat="false" ht="17.25" hidden="false" customHeight="true" outlineLevel="0" collapsed="false">
      <c r="A146" s="43"/>
      <c r="B146" s="44" t="s">
        <v>272</v>
      </c>
      <c r="C146" s="25"/>
      <c r="D146" s="25" t="s">
        <v>43</v>
      </c>
      <c r="E146" s="59"/>
      <c r="F146" s="44"/>
      <c r="G146" s="25" t="n">
        <v>45</v>
      </c>
      <c r="H146" s="25" t="s">
        <v>46</v>
      </c>
      <c r="I146" s="25" t="s">
        <v>47</v>
      </c>
      <c r="J146" s="25" t="s">
        <v>48</v>
      </c>
      <c r="K146" s="25" t="s">
        <v>49</v>
      </c>
      <c r="L146" s="25" t="s">
        <v>50</v>
      </c>
      <c r="M146" s="46" t="n">
        <v>0.364</v>
      </c>
      <c r="N146" s="25" t="n">
        <v>674</v>
      </c>
      <c r="O146" s="48" t="n">
        <v>583</v>
      </c>
      <c r="P146" s="49" t="n">
        <f aca="false">O146/(G146*0.45)</f>
        <v>28.7901234567901</v>
      </c>
      <c r="Q146" s="50" t="n">
        <v>1</v>
      </c>
      <c r="R146" s="51" t="s">
        <v>51</v>
      </c>
      <c r="S146" s="52" t="n">
        <f aca="false">N146*M146+P146+Q146+R146</f>
        <v>275.12612345679</v>
      </c>
      <c r="T146" s="53" t="n">
        <f aca="false">ROUND(N146*0.01*2,0)/2</f>
        <v>6.5</v>
      </c>
      <c r="U146" s="54" t="n">
        <f aca="false">N146*M146+P146+T146+Q146+R146</f>
        <v>281.62612345679</v>
      </c>
      <c r="V146" s="54" t="n">
        <f aca="false">N146*0.02</f>
        <v>13.48</v>
      </c>
      <c r="W146" s="54" t="n">
        <f aca="false">N146*M146+P146+V146+Q146+R146</f>
        <v>288.60612345679</v>
      </c>
      <c r="X146" s="54" t="n">
        <v>275</v>
      </c>
      <c r="Y146" s="55"/>
      <c r="Z146" s="55"/>
      <c r="AA146" s="56"/>
      <c r="AB146" s="56"/>
      <c r="AC146" s="44"/>
      <c r="AD146" s="57"/>
    </row>
    <row r="147" customFormat="false" ht="17.25" hidden="false" customHeight="true" outlineLevel="0" collapsed="false">
      <c r="A147" s="43" t="s">
        <v>493</v>
      </c>
      <c r="B147" s="44" t="s">
        <v>494</v>
      </c>
      <c r="C147" s="25" t="s">
        <v>495</v>
      </c>
      <c r="D147" s="25" t="s">
        <v>43</v>
      </c>
      <c r="E147" s="59" t="s">
        <v>496</v>
      </c>
      <c r="F147" s="44" t="s">
        <v>497</v>
      </c>
      <c r="G147" s="25" t="n">
        <v>43</v>
      </c>
      <c r="H147" s="25" t="s">
        <v>46</v>
      </c>
      <c r="I147" s="25" t="s">
        <v>47</v>
      </c>
      <c r="J147" s="25" t="s">
        <v>48</v>
      </c>
      <c r="K147" s="25" t="s">
        <v>264</v>
      </c>
      <c r="L147" s="25" t="s">
        <v>50</v>
      </c>
      <c r="M147" s="46" t="n">
        <v>0.364</v>
      </c>
      <c r="N147" s="25" t="n">
        <v>659</v>
      </c>
      <c r="O147" s="61" t="n">
        <v>628</v>
      </c>
      <c r="P147" s="49" t="n">
        <f aca="false">O147/(G147*0.45)</f>
        <v>32.4547803617571</v>
      </c>
      <c r="Q147" s="50" t="n">
        <v>1</v>
      </c>
      <c r="R147" s="51" t="s">
        <v>51</v>
      </c>
      <c r="S147" s="52" t="n">
        <f aca="false">N147*M147+P147+Q147+R147</f>
        <v>273.330780361757</v>
      </c>
      <c r="T147" s="53" t="n">
        <f aca="false">ROUND(N147*0.01*2,0)/2</f>
        <v>6.5</v>
      </c>
      <c r="U147" s="54" t="n">
        <f aca="false">N147*M147+P147+T147+Q147+R147</f>
        <v>279.830780361757</v>
      </c>
      <c r="V147" s="54" t="n">
        <f aca="false">N147*0.02</f>
        <v>13.18</v>
      </c>
      <c r="W147" s="54" t="n">
        <f aca="false">N147*M147+P147+V147+Q147+R147</f>
        <v>286.510780361757</v>
      </c>
      <c r="X147" s="54" t="n">
        <v>273</v>
      </c>
      <c r="Y147" s="55"/>
      <c r="Z147" s="55"/>
      <c r="AA147" s="56"/>
      <c r="AB147" s="56"/>
      <c r="AC147" s="44" t="s">
        <v>461</v>
      </c>
      <c r="AD147" s="57"/>
    </row>
    <row r="148" customFormat="false" ht="17.25" hidden="false" customHeight="true" outlineLevel="0" collapsed="false">
      <c r="A148" s="43"/>
      <c r="B148" s="44" t="s">
        <v>492</v>
      </c>
      <c r="C148" s="25"/>
      <c r="D148" s="25" t="s">
        <v>43</v>
      </c>
      <c r="E148" s="59"/>
      <c r="F148" s="44"/>
      <c r="G148" s="25" t="n">
        <v>40</v>
      </c>
      <c r="H148" s="25" t="s">
        <v>46</v>
      </c>
      <c r="I148" s="25" t="s">
        <v>47</v>
      </c>
      <c r="J148" s="25" t="s">
        <v>48</v>
      </c>
      <c r="K148" s="25" t="s">
        <v>264</v>
      </c>
      <c r="L148" s="25" t="s">
        <v>50</v>
      </c>
      <c r="M148" s="46" t="n">
        <v>0.364</v>
      </c>
      <c r="N148" s="25" t="n">
        <v>659</v>
      </c>
      <c r="O148" s="61" t="n">
        <v>628</v>
      </c>
      <c r="P148" s="49" t="n">
        <f aca="false">O148/(G148*0.45)</f>
        <v>34.8888888888889</v>
      </c>
      <c r="Q148" s="50" t="n">
        <v>1</v>
      </c>
      <c r="R148" s="51" t="s">
        <v>51</v>
      </c>
      <c r="S148" s="52" t="n">
        <f aca="false">N148*M148+P148+Q148+R148</f>
        <v>275.764888888889</v>
      </c>
      <c r="T148" s="53" t="n">
        <f aca="false">ROUND(N148*0.01*2,0)/2</f>
        <v>6.5</v>
      </c>
      <c r="U148" s="54" t="n">
        <f aca="false">N148*M148+P148+T148+Q148+R148</f>
        <v>282.264888888889</v>
      </c>
      <c r="V148" s="54" t="n">
        <f aca="false">N148*0.02</f>
        <v>13.18</v>
      </c>
      <c r="W148" s="54" t="n">
        <f aca="false">N148*M148+P148+V148+Q148+R148</f>
        <v>288.944888888889</v>
      </c>
      <c r="X148" s="54" t="n">
        <v>276</v>
      </c>
      <c r="Y148" s="55"/>
      <c r="Z148" s="55"/>
      <c r="AA148" s="56"/>
      <c r="AB148" s="56"/>
      <c r="AC148" s="44"/>
      <c r="AD148" s="57"/>
    </row>
    <row r="149" customFormat="false" ht="17.25" hidden="false" customHeight="true" outlineLevel="0" collapsed="false">
      <c r="A149" s="43"/>
      <c r="B149" s="44" t="s">
        <v>494</v>
      </c>
      <c r="C149" s="25"/>
      <c r="D149" s="25" t="s">
        <v>43</v>
      </c>
      <c r="E149" s="59"/>
      <c r="F149" s="44"/>
      <c r="G149" s="25" t="n">
        <v>49</v>
      </c>
      <c r="H149" s="25" t="s">
        <v>46</v>
      </c>
      <c r="I149" s="25" t="s">
        <v>47</v>
      </c>
      <c r="J149" s="25" t="s">
        <v>48</v>
      </c>
      <c r="K149" s="25" t="s">
        <v>49</v>
      </c>
      <c r="L149" s="25" t="s">
        <v>50</v>
      </c>
      <c r="M149" s="46" t="n">
        <v>0.364</v>
      </c>
      <c r="N149" s="25" t="n">
        <v>659</v>
      </c>
      <c r="O149" s="61" t="n">
        <v>628</v>
      </c>
      <c r="P149" s="49" t="n">
        <f aca="false">O149/(G149*0.45)</f>
        <v>28.4807256235828</v>
      </c>
      <c r="Q149" s="50" t="n">
        <v>1</v>
      </c>
      <c r="R149" s="51" t="s">
        <v>51</v>
      </c>
      <c r="S149" s="52" t="n">
        <f aca="false">N149*M149+P149+Q149+R149</f>
        <v>269.356725623583</v>
      </c>
      <c r="T149" s="53" t="n">
        <f aca="false">ROUND(N149*0.01*2,0)/2</f>
        <v>6.5</v>
      </c>
      <c r="U149" s="54" t="n">
        <f aca="false">N149*M149+P149+T149+Q149+R149</f>
        <v>275.856725623583</v>
      </c>
      <c r="V149" s="54" t="n">
        <f aca="false">N149*0.02</f>
        <v>13.18</v>
      </c>
      <c r="W149" s="54" t="n">
        <f aca="false">N149*M149+P149+V149+Q149+R149</f>
        <v>282.536725623583</v>
      </c>
      <c r="X149" s="54" t="n">
        <v>269</v>
      </c>
      <c r="Y149" s="55"/>
      <c r="Z149" s="55"/>
      <c r="AA149" s="56"/>
      <c r="AB149" s="56"/>
      <c r="AC149" s="44"/>
      <c r="AD149" s="57"/>
    </row>
    <row r="150" customFormat="false" ht="17.25" hidden="false" customHeight="true" outlineLevel="0" collapsed="false">
      <c r="A150" s="43" t="s">
        <v>498</v>
      </c>
      <c r="B150" s="44" t="s">
        <v>499</v>
      </c>
      <c r="C150" s="25" t="s">
        <v>500</v>
      </c>
      <c r="D150" s="25" t="s">
        <v>43</v>
      </c>
      <c r="E150" s="59" t="s">
        <v>501</v>
      </c>
      <c r="F150" s="44" t="s">
        <v>502</v>
      </c>
      <c r="G150" s="25" t="n">
        <v>44</v>
      </c>
      <c r="H150" s="25" t="s">
        <v>46</v>
      </c>
      <c r="I150" s="25" t="s">
        <v>47</v>
      </c>
      <c r="J150" s="25" t="s">
        <v>48</v>
      </c>
      <c r="K150" s="25" t="s">
        <v>264</v>
      </c>
      <c r="L150" s="25" t="s">
        <v>50</v>
      </c>
      <c r="M150" s="46" t="n">
        <v>0.364</v>
      </c>
      <c r="N150" s="25" t="n">
        <v>708</v>
      </c>
      <c r="O150" s="48" t="n">
        <v>552</v>
      </c>
      <c r="P150" s="49" t="n">
        <f aca="false">O150/(G150*0.45)</f>
        <v>27.8787878787879</v>
      </c>
      <c r="Q150" s="50" t="n">
        <v>1</v>
      </c>
      <c r="R150" s="51" t="s">
        <v>51</v>
      </c>
      <c r="S150" s="52" t="n">
        <f aca="false">N150*M150+P150+Q150+R150</f>
        <v>286.590787878788</v>
      </c>
      <c r="T150" s="53" t="n">
        <f aca="false">ROUND(N150*0.01*2,0)/2</f>
        <v>7</v>
      </c>
      <c r="U150" s="54" t="n">
        <f aca="false">N150*M150+P150+T150+Q150+R150</f>
        <v>293.590787878788</v>
      </c>
      <c r="V150" s="54" t="n">
        <f aca="false">N150*0.02</f>
        <v>14.16</v>
      </c>
      <c r="W150" s="54" t="n">
        <f aca="false">N150*M150+P150+V150+Q150+R150</f>
        <v>300.750787878788</v>
      </c>
      <c r="X150" s="54" t="n">
        <v>287</v>
      </c>
      <c r="Y150" s="55"/>
      <c r="Z150" s="55"/>
      <c r="AA150" s="56"/>
      <c r="AB150" s="56"/>
      <c r="AC150" s="44" t="s">
        <v>503</v>
      </c>
      <c r="AD150" s="57"/>
    </row>
    <row r="151" customFormat="false" ht="17.25" hidden="false" customHeight="true" outlineLevel="0" collapsed="false">
      <c r="A151" s="43"/>
      <c r="B151" s="44" t="s">
        <v>504</v>
      </c>
      <c r="C151" s="25"/>
      <c r="D151" s="25" t="s">
        <v>43</v>
      </c>
      <c r="E151" s="59"/>
      <c r="F151" s="44"/>
      <c r="G151" s="25" t="n">
        <v>40</v>
      </c>
      <c r="H151" s="25" t="s">
        <v>46</v>
      </c>
      <c r="I151" s="25" t="s">
        <v>47</v>
      </c>
      <c r="J151" s="25" t="s">
        <v>48</v>
      </c>
      <c r="K151" s="25" t="s">
        <v>264</v>
      </c>
      <c r="L151" s="25" t="s">
        <v>50</v>
      </c>
      <c r="M151" s="46" t="n">
        <v>0.364</v>
      </c>
      <c r="N151" s="25" t="n">
        <v>757</v>
      </c>
      <c r="O151" s="48" t="n">
        <v>552</v>
      </c>
      <c r="P151" s="49" t="n">
        <f aca="false">O151/(G151*0.45)</f>
        <v>30.6666666666667</v>
      </c>
      <c r="Q151" s="50" t="n">
        <v>1</v>
      </c>
      <c r="R151" s="51" t="s">
        <v>51</v>
      </c>
      <c r="S151" s="52" t="n">
        <f aca="false">N151*M151+P151+Q151+R151</f>
        <v>307.214666666667</v>
      </c>
      <c r="T151" s="53" t="n">
        <f aca="false">ROUND(N151*0.01*2,0)/2</f>
        <v>7.5</v>
      </c>
      <c r="U151" s="54" t="n">
        <f aca="false">N151*M151+P151+T151+Q151+R151</f>
        <v>314.714666666667</v>
      </c>
      <c r="V151" s="54" t="n">
        <f aca="false">N151*0.02</f>
        <v>15.14</v>
      </c>
      <c r="W151" s="54" t="n">
        <f aca="false">N151*M151+P151+V151+Q151+R151</f>
        <v>322.354666666667</v>
      </c>
      <c r="X151" s="54" t="n">
        <v>307</v>
      </c>
      <c r="Y151" s="55"/>
      <c r="Z151" s="55"/>
      <c r="AA151" s="56"/>
      <c r="AB151" s="56"/>
      <c r="AC151" s="44" t="s">
        <v>474</v>
      </c>
      <c r="AD151" s="57"/>
    </row>
    <row r="152" customFormat="false" ht="17.25" hidden="false" customHeight="true" outlineLevel="0" collapsed="false">
      <c r="A152" s="43"/>
      <c r="B152" s="44" t="s">
        <v>272</v>
      </c>
      <c r="C152" s="25"/>
      <c r="D152" s="25" t="s">
        <v>43</v>
      </c>
      <c r="E152" s="59"/>
      <c r="F152" s="44" t="s">
        <v>505</v>
      </c>
      <c r="G152" s="25" t="n">
        <v>45</v>
      </c>
      <c r="H152" s="25" t="s">
        <v>46</v>
      </c>
      <c r="I152" s="25" t="s">
        <v>47</v>
      </c>
      <c r="J152" s="25" t="s">
        <v>48</v>
      </c>
      <c r="K152" s="25" t="s">
        <v>49</v>
      </c>
      <c r="L152" s="25" t="s">
        <v>50</v>
      </c>
      <c r="M152" s="46" t="n">
        <v>0.364</v>
      </c>
      <c r="N152" s="25" t="n">
        <v>757</v>
      </c>
      <c r="O152" s="48" t="n">
        <v>552</v>
      </c>
      <c r="P152" s="49" t="n">
        <f aca="false">O152/(G152*0.45)</f>
        <v>27.2592592592593</v>
      </c>
      <c r="Q152" s="50" t="n">
        <v>1</v>
      </c>
      <c r="R152" s="51" t="s">
        <v>51</v>
      </c>
      <c r="S152" s="52" t="n">
        <f aca="false">N152*M152+P152+Q152+R152</f>
        <v>303.807259259259</v>
      </c>
      <c r="T152" s="53" t="n">
        <f aca="false">ROUND(N152*0.01*2,0)/2</f>
        <v>7.5</v>
      </c>
      <c r="U152" s="54" t="n">
        <f aca="false">N152*M152+P152+T152+Q152+R152</f>
        <v>311.307259259259</v>
      </c>
      <c r="V152" s="54" t="n">
        <f aca="false">N152*0.02</f>
        <v>15.14</v>
      </c>
      <c r="W152" s="54" t="n">
        <f aca="false">N152*M152+P152+V152+Q152+R152</f>
        <v>318.947259259259</v>
      </c>
      <c r="X152" s="54" t="n">
        <v>304</v>
      </c>
      <c r="Y152" s="55"/>
      <c r="Z152" s="55"/>
      <c r="AA152" s="56"/>
      <c r="AB152" s="56"/>
      <c r="AC152" s="44" t="s">
        <v>474</v>
      </c>
      <c r="AD152" s="57"/>
    </row>
    <row r="153" customFormat="false" ht="17.25" hidden="false" customHeight="true" outlineLevel="0" collapsed="false">
      <c r="A153" s="43" t="s">
        <v>506</v>
      </c>
      <c r="B153" s="44" t="s">
        <v>507</v>
      </c>
      <c r="C153" s="25" t="s">
        <v>508</v>
      </c>
      <c r="D153" s="25" t="s">
        <v>43</v>
      </c>
      <c r="E153" s="45" t="n">
        <v>0.479166666666667</v>
      </c>
      <c r="F153" s="44" t="s">
        <v>509</v>
      </c>
      <c r="G153" s="25" t="n">
        <v>53</v>
      </c>
      <c r="H153" s="25" t="s">
        <v>46</v>
      </c>
      <c r="I153" s="25" t="s">
        <v>47</v>
      </c>
      <c r="J153" s="25" t="s">
        <v>48</v>
      </c>
      <c r="K153" s="25" t="s">
        <v>49</v>
      </c>
      <c r="L153" s="25" t="s">
        <v>50</v>
      </c>
      <c r="M153" s="46" t="n">
        <v>0.364</v>
      </c>
      <c r="N153" s="25" t="n">
        <v>715</v>
      </c>
      <c r="O153" s="60" t="n">
        <v>896</v>
      </c>
      <c r="P153" s="49" t="n">
        <f aca="false">O153/(G153*0.45)</f>
        <v>37.5681341719078</v>
      </c>
      <c r="Q153" s="50" t="n">
        <v>1</v>
      </c>
      <c r="R153" s="51" t="s">
        <v>51</v>
      </c>
      <c r="S153" s="52" t="n">
        <f aca="false">N153*M153+P153+Q153+R153</f>
        <v>298.828134171908</v>
      </c>
      <c r="T153" s="53" t="n">
        <f aca="false">ROUND(N153*0.01*2,0)/2</f>
        <v>7</v>
      </c>
      <c r="U153" s="54" t="n">
        <f aca="false">N153*M153+P153+T153+Q153+R153</f>
        <v>305.828134171908</v>
      </c>
      <c r="V153" s="54" t="n">
        <f aca="false">N153*0.02</f>
        <v>14.3</v>
      </c>
      <c r="W153" s="54" t="n">
        <f aca="false">N153*M153+P153+V153+Q153+R153</f>
        <v>313.128134171908</v>
      </c>
      <c r="X153" s="54" t="n">
        <v>299</v>
      </c>
      <c r="Y153" s="55"/>
      <c r="Z153" s="55"/>
      <c r="AA153" s="56"/>
      <c r="AB153" s="56"/>
      <c r="AC153" s="44" t="s">
        <v>461</v>
      </c>
      <c r="AD153" s="57"/>
    </row>
    <row r="154" customFormat="false" ht="17.25" hidden="false" customHeight="true" outlineLevel="0" collapsed="false">
      <c r="A154" s="43" t="s">
        <v>510</v>
      </c>
      <c r="B154" s="44" t="s">
        <v>511</v>
      </c>
      <c r="C154" s="25" t="s">
        <v>512</v>
      </c>
      <c r="D154" s="25" t="s">
        <v>43</v>
      </c>
      <c r="E154" s="59" t="s">
        <v>513</v>
      </c>
      <c r="F154" s="44" t="s">
        <v>514</v>
      </c>
      <c r="G154" s="25" t="n">
        <v>44</v>
      </c>
      <c r="H154" s="25" t="s">
        <v>46</v>
      </c>
      <c r="I154" s="25" t="s">
        <v>47</v>
      </c>
      <c r="J154" s="25" t="s">
        <v>48</v>
      </c>
      <c r="K154" s="25" t="s">
        <v>264</v>
      </c>
      <c r="L154" s="25" t="s">
        <v>50</v>
      </c>
      <c r="M154" s="46" t="n">
        <v>0.364</v>
      </c>
      <c r="N154" s="25" t="n">
        <v>806</v>
      </c>
      <c r="O154" s="60" t="n">
        <v>742</v>
      </c>
      <c r="P154" s="49" t="n">
        <f aca="false">O154/(G154*0.45)</f>
        <v>37.4747474747475</v>
      </c>
      <c r="Q154" s="50" t="n">
        <v>1</v>
      </c>
      <c r="R154" s="51" t="s">
        <v>51</v>
      </c>
      <c r="S154" s="52" t="n">
        <f aca="false">N154*M154+P154+Q154+R154</f>
        <v>331.858747474748</v>
      </c>
      <c r="T154" s="53" t="n">
        <f aca="false">ROUND(N154*0.01*2,0)/2</f>
        <v>8</v>
      </c>
      <c r="U154" s="54" t="n">
        <f aca="false">N154*M154+P154+T154+Q154+R154</f>
        <v>339.858747474748</v>
      </c>
      <c r="V154" s="54" t="n">
        <f aca="false">N154*0.02</f>
        <v>16.12</v>
      </c>
      <c r="W154" s="54" t="n">
        <f aca="false">N154*M154+P154+V154+Q154+R154</f>
        <v>347.978747474748</v>
      </c>
      <c r="X154" s="54" t="n">
        <v>332</v>
      </c>
      <c r="Y154" s="55"/>
      <c r="Z154" s="55"/>
      <c r="AA154" s="56"/>
      <c r="AB154" s="56"/>
      <c r="AC154" s="44" t="s">
        <v>515</v>
      </c>
      <c r="AD154" s="57"/>
    </row>
    <row r="155" customFormat="false" ht="17.25" hidden="false" customHeight="true" outlineLevel="0" collapsed="false">
      <c r="A155" s="43"/>
      <c r="B155" s="44"/>
      <c r="C155" s="25"/>
      <c r="D155" s="25" t="s">
        <v>43</v>
      </c>
      <c r="E155" s="59"/>
      <c r="F155" s="44"/>
      <c r="G155" s="25" t="n">
        <v>44</v>
      </c>
      <c r="H155" s="25" t="s">
        <v>46</v>
      </c>
      <c r="I155" s="25" t="s">
        <v>47</v>
      </c>
      <c r="J155" s="25" t="s">
        <v>48</v>
      </c>
      <c r="K155" s="25" t="s">
        <v>264</v>
      </c>
      <c r="L155" s="25" t="s">
        <v>279</v>
      </c>
      <c r="M155" s="46" t="n">
        <v>0.312</v>
      </c>
      <c r="N155" s="25" t="n">
        <v>806</v>
      </c>
      <c r="O155" s="60" t="n">
        <v>742</v>
      </c>
      <c r="P155" s="49" t="n">
        <f aca="false">O155/(G155*0.45)</f>
        <v>37.4747474747475</v>
      </c>
      <c r="Q155" s="50" t="n">
        <v>1</v>
      </c>
      <c r="R155" s="51" t="s">
        <v>51</v>
      </c>
      <c r="S155" s="52" t="n">
        <f aca="false">N155*M155+P155+Q155+R155</f>
        <v>289.946747474748</v>
      </c>
      <c r="T155" s="53" t="n">
        <f aca="false">ROUND(N155*0.01*2,0)/2</f>
        <v>8</v>
      </c>
      <c r="U155" s="54" t="n">
        <f aca="false">N155*M155+P155+T155+Q155+R155</f>
        <v>297.946747474748</v>
      </c>
      <c r="V155" s="54" t="n">
        <f aca="false">N155*0.02</f>
        <v>16.12</v>
      </c>
      <c r="W155" s="54" t="n">
        <f aca="false">N155*M155+P155+V155+Q155+R155</f>
        <v>306.066747474748</v>
      </c>
      <c r="X155" s="54" t="n">
        <v>290</v>
      </c>
      <c r="Y155" s="55"/>
      <c r="Z155" s="55"/>
      <c r="AA155" s="56"/>
      <c r="AB155" s="56"/>
      <c r="AC155" s="44"/>
      <c r="AD155" s="57"/>
    </row>
    <row r="156" customFormat="false" ht="17.25" hidden="false" customHeight="true" outlineLevel="0" collapsed="false">
      <c r="A156" s="43"/>
      <c r="B156" s="44" t="s">
        <v>492</v>
      </c>
      <c r="C156" s="25"/>
      <c r="D156" s="25" t="s">
        <v>43</v>
      </c>
      <c r="E156" s="59"/>
      <c r="F156" s="44"/>
      <c r="G156" s="25" t="n">
        <v>40</v>
      </c>
      <c r="H156" s="25" t="s">
        <v>46</v>
      </c>
      <c r="I156" s="25" t="s">
        <v>47</v>
      </c>
      <c r="J156" s="25" t="s">
        <v>48</v>
      </c>
      <c r="K156" s="25" t="s">
        <v>264</v>
      </c>
      <c r="L156" s="25" t="s">
        <v>50</v>
      </c>
      <c r="M156" s="46" t="n">
        <v>0.364</v>
      </c>
      <c r="N156" s="25" t="n">
        <v>806</v>
      </c>
      <c r="O156" s="60" t="n">
        <v>742</v>
      </c>
      <c r="P156" s="49" t="n">
        <f aca="false">O156/(G156*0.45)</f>
        <v>41.2222222222222</v>
      </c>
      <c r="Q156" s="50" t="n">
        <v>1</v>
      </c>
      <c r="R156" s="51" t="s">
        <v>51</v>
      </c>
      <c r="S156" s="52" t="n">
        <f aca="false">N156*M156+P156+Q156+R156</f>
        <v>335.606222222222</v>
      </c>
      <c r="T156" s="53" t="n">
        <f aca="false">ROUND(N156*0.01*2,0)/2</f>
        <v>8</v>
      </c>
      <c r="U156" s="54" t="n">
        <f aca="false">N156*M156+P156+T156+Q156+R156</f>
        <v>343.606222222222</v>
      </c>
      <c r="V156" s="54" t="n">
        <f aca="false">N156*0.02</f>
        <v>16.12</v>
      </c>
      <c r="W156" s="54" t="n">
        <f aca="false">N156*M156+P156+V156+Q156+R156</f>
        <v>351.726222222222</v>
      </c>
      <c r="X156" s="54" t="n">
        <v>336</v>
      </c>
      <c r="Y156" s="55"/>
      <c r="Z156" s="55"/>
      <c r="AA156" s="56"/>
      <c r="AB156" s="56"/>
      <c r="AC156" s="44"/>
      <c r="AD156" s="57"/>
    </row>
    <row r="157" customFormat="false" ht="17.25" hidden="false" customHeight="true" outlineLevel="0" collapsed="false">
      <c r="A157" s="43"/>
      <c r="B157" s="44" t="s">
        <v>272</v>
      </c>
      <c r="C157" s="25"/>
      <c r="D157" s="25" t="s">
        <v>43</v>
      </c>
      <c r="E157" s="59"/>
      <c r="F157" s="44"/>
      <c r="G157" s="25" t="n">
        <v>45</v>
      </c>
      <c r="H157" s="25" t="s">
        <v>46</v>
      </c>
      <c r="I157" s="25" t="s">
        <v>47</v>
      </c>
      <c r="J157" s="25" t="s">
        <v>48</v>
      </c>
      <c r="K157" s="25" t="s">
        <v>49</v>
      </c>
      <c r="L157" s="25" t="s">
        <v>50</v>
      </c>
      <c r="M157" s="46" t="n">
        <v>0.364</v>
      </c>
      <c r="N157" s="25" t="n">
        <v>806</v>
      </c>
      <c r="O157" s="60" t="n">
        <v>742</v>
      </c>
      <c r="P157" s="49" t="n">
        <f aca="false">O157/(G157*0.45)</f>
        <v>36.641975308642</v>
      </c>
      <c r="Q157" s="50" t="n">
        <v>1</v>
      </c>
      <c r="R157" s="51" t="s">
        <v>51</v>
      </c>
      <c r="S157" s="52" t="n">
        <f aca="false">N157*M157+P157+Q157+R157</f>
        <v>331.025975308642</v>
      </c>
      <c r="T157" s="53" t="n">
        <f aca="false">ROUND(N157*0.01*2,0)/2</f>
        <v>8</v>
      </c>
      <c r="U157" s="54" t="n">
        <f aca="false">N157*M157+P157+T157+Q157+R157</f>
        <v>339.025975308642</v>
      </c>
      <c r="V157" s="54" t="n">
        <f aca="false">N157*0.02</f>
        <v>16.12</v>
      </c>
      <c r="W157" s="54" t="n">
        <f aca="false">N157*M157+P157+V157+Q157+R157</f>
        <v>347.145975308642</v>
      </c>
      <c r="X157" s="54" t="n">
        <v>331</v>
      </c>
      <c r="Y157" s="55"/>
      <c r="Z157" s="55"/>
      <c r="AA157" s="56"/>
      <c r="AB157" s="56"/>
      <c r="AC157" s="44"/>
      <c r="AD157" s="57"/>
    </row>
    <row r="158" customFormat="false" ht="17.25" hidden="false" customHeight="true" outlineLevel="0" collapsed="false">
      <c r="A158" s="43" t="s">
        <v>516</v>
      </c>
      <c r="B158" s="44" t="s">
        <v>517</v>
      </c>
      <c r="C158" s="25" t="s">
        <v>518</v>
      </c>
      <c r="D158" s="25" t="s">
        <v>43</v>
      </c>
      <c r="E158" s="59" t="s">
        <v>519</v>
      </c>
      <c r="F158" s="44" t="s">
        <v>520</v>
      </c>
      <c r="G158" s="25" t="n">
        <v>44</v>
      </c>
      <c r="H158" s="25" t="s">
        <v>46</v>
      </c>
      <c r="I158" s="25" t="s">
        <v>47</v>
      </c>
      <c r="J158" s="25" t="s">
        <v>48</v>
      </c>
      <c r="K158" s="25" t="s">
        <v>264</v>
      </c>
      <c r="L158" s="25" t="s">
        <v>50</v>
      </c>
      <c r="M158" s="46" t="n">
        <v>0.364</v>
      </c>
      <c r="N158" s="25" t="n">
        <v>764</v>
      </c>
      <c r="O158" s="61" t="n">
        <v>820</v>
      </c>
      <c r="P158" s="49" t="n">
        <f aca="false">O158/(G158*0.45)</f>
        <v>41.4141414141414</v>
      </c>
      <c r="Q158" s="50" t="n">
        <v>1</v>
      </c>
      <c r="R158" s="51" t="s">
        <v>51</v>
      </c>
      <c r="S158" s="52" t="n">
        <f aca="false">N158*M158+P158+Q158+R158</f>
        <v>320.510141414141</v>
      </c>
      <c r="T158" s="53" t="n">
        <f aca="false">ROUND(N158*0.01*2,0)/2</f>
        <v>7.5</v>
      </c>
      <c r="U158" s="54" t="n">
        <f aca="false">N158*M158+P158+T158+Q158+R158</f>
        <v>328.010141414141</v>
      </c>
      <c r="V158" s="54" t="n">
        <f aca="false">N158*0.02</f>
        <v>15.28</v>
      </c>
      <c r="W158" s="54" t="n">
        <f aca="false">N158*M158+P158+V158+Q158+R158</f>
        <v>335.790141414141</v>
      </c>
      <c r="X158" s="54" t="n">
        <v>321</v>
      </c>
      <c r="Y158" s="55"/>
      <c r="Z158" s="55"/>
      <c r="AA158" s="56"/>
      <c r="AB158" s="56"/>
      <c r="AC158" s="44" t="s">
        <v>461</v>
      </c>
      <c r="AD158" s="57"/>
    </row>
    <row r="159" customFormat="false" ht="17.25" hidden="false" customHeight="true" outlineLevel="0" collapsed="false">
      <c r="A159" s="43"/>
      <c r="B159" s="44"/>
      <c r="C159" s="25"/>
      <c r="D159" s="25" t="s">
        <v>43</v>
      </c>
      <c r="E159" s="59"/>
      <c r="F159" s="44"/>
      <c r="G159" s="25" t="n">
        <v>45</v>
      </c>
      <c r="H159" s="25" t="s">
        <v>46</v>
      </c>
      <c r="I159" s="25" t="s">
        <v>47</v>
      </c>
      <c r="J159" s="25" t="s">
        <v>48</v>
      </c>
      <c r="K159" s="25" t="s">
        <v>49</v>
      </c>
      <c r="L159" s="25" t="s">
        <v>50</v>
      </c>
      <c r="M159" s="46" t="n">
        <v>0.364</v>
      </c>
      <c r="N159" s="25" t="n">
        <v>764</v>
      </c>
      <c r="O159" s="61" t="n">
        <v>820</v>
      </c>
      <c r="P159" s="49" t="n">
        <f aca="false">O159/(G159*0.45)</f>
        <v>40.4938271604938</v>
      </c>
      <c r="Q159" s="50" t="n">
        <v>1</v>
      </c>
      <c r="R159" s="51" t="s">
        <v>51</v>
      </c>
      <c r="S159" s="52" t="n">
        <f aca="false">N159*M159+P159+Q159+R159</f>
        <v>319.589827160494</v>
      </c>
      <c r="T159" s="53" t="n">
        <f aca="false">ROUND(N159*0.01*2,0)/2</f>
        <v>7.5</v>
      </c>
      <c r="U159" s="54" t="n">
        <f aca="false">N159*M159+P159+T159+Q159+R159</f>
        <v>327.089827160494</v>
      </c>
      <c r="V159" s="54" t="n">
        <f aca="false">N159*0.02</f>
        <v>15.28</v>
      </c>
      <c r="W159" s="54" t="n">
        <f aca="false">N159*M159+P159+V159+Q159+R159</f>
        <v>334.869827160494</v>
      </c>
      <c r="X159" s="54" t="n">
        <v>320</v>
      </c>
      <c r="Y159" s="55"/>
      <c r="Z159" s="55"/>
      <c r="AA159" s="56"/>
      <c r="AB159" s="56"/>
      <c r="AC159" s="44"/>
      <c r="AD159" s="57"/>
    </row>
    <row r="160" customFormat="false" ht="17.25" hidden="false" customHeight="true" outlineLevel="0" collapsed="false">
      <c r="A160" s="43"/>
      <c r="B160" s="44" t="s">
        <v>492</v>
      </c>
      <c r="C160" s="25"/>
      <c r="D160" s="25" t="s">
        <v>43</v>
      </c>
      <c r="E160" s="59"/>
      <c r="F160" s="44"/>
      <c r="G160" s="25" t="n">
        <v>44</v>
      </c>
      <c r="H160" s="25" t="s">
        <v>46</v>
      </c>
      <c r="I160" s="25" t="s">
        <v>47</v>
      </c>
      <c r="J160" s="25" t="s">
        <v>48</v>
      </c>
      <c r="K160" s="25" t="s">
        <v>264</v>
      </c>
      <c r="L160" s="25" t="s">
        <v>279</v>
      </c>
      <c r="M160" s="46" t="n">
        <v>0.312</v>
      </c>
      <c r="N160" s="25" t="n">
        <v>764</v>
      </c>
      <c r="O160" s="87" t="n">
        <v>820</v>
      </c>
      <c r="P160" s="49" t="n">
        <f aca="false">O160/(G160*0.45)</f>
        <v>41.4141414141414</v>
      </c>
      <c r="Q160" s="50" t="n">
        <v>1</v>
      </c>
      <c r="R160" s="51" t="s">
        <v>51</v>
      </c>
      <c r="S160" s="52" t="n">
        <f aca="false">N160*M160+P160+Q160+R160</f>
        <v>280.782141414141</v>
      </c>
      <c r="T160" s="53" t="n">
        <f aca="false">ROUND(N160*0.01*2,0)/2</f>
        <v>7.5</v>
      </c>
      <c r="U160" s="54" t="n">
        <f aca="false">N160*M160+P160+T160+Q160+R160</f>
        <v>288.282141414141</v>
      </c>
      <c r="V160" s="54" t="n">
        <f aca="false">N160*0.02</f>
        <v>15.28</v>
      </c>
      <c r="W160" s="54" t="n">
        <f aca="false">N160*M160+P160+V160+Q160+R160</f>
        <v>296.062141414141</v>
      </c>
      <c r="X160" s="54" t="n">
        <v>281</v>
      </c>
      <c r="Y160" s="55"/>
      <c r="Z160" s="55"/>
      <c r="AA160" s="56"/>
      <c r="AB160" s="56"/>
      <c r="AC160" s="44"/>
      <c r="AD160" s="57"/>
    </row>
    <row r="161" customFormat="false" ht="17.25" hidden="false" customHeight="true" outlineLevel="0" collapsed="false">
      <c r="A161" s="43" t="s">
        <v>521</v>
      </c>
      <c r="B161" s="44" t="s">
        <v>522</v>
      </c>
      <c r="C161" s="25" t="s">
        <v>523</v>
      </c>
      <c r="D161" s="25" t="s">
        <v>43</v>
      </c>
      <c r="E161" s="45" t="n">
        <v>0.708333333333333</v>
      </c>
      <c r="F161" s="44" t="s">
        <v>524</v>
      </c>
      <c r="G161" s="25" t="n">
        <v>47</v>
      </c>
      <c r="H161" s="25" t="s">
        <v>46</v>
      </c>
      <c r="I161" s="25" t="s">
        <v>47</v>
      </c>
      <c r="J161" s="25" t="s">
        <v>48</v>
      </c>
      <c r="K161" s="25" t="s">
        <v>49</v>
      </c>
      <c r="L161" s="25" t="s">
        <v>50</v>
      </c>
      <c r="M161" s="46" t="n">
        <v>0.364</v>
      </c>
      <c r="N161" s="25" t="n">
        <v>512</v>
      </c>
      <c r="O161" s="48" t="n">
        <v>453</v>
      </c>
      <c r="P161" s="49" t="n">
        <f aca="false">O161/(G161*0.45)</f>
        <v>21.4184397163121</v>
      </c>
      <c r="Q161" s="50" t="n">
        <v>1</v>
      </c>
      <c r="R161" s="51" t="s">
        <v>51</v>
      </c>
      <c r="S161" s="52" t="n">
        <f aca="false">N161*M161+P161+Q161+R161</f>
        <v>208.786439716312</v>
      </c>
      <c r="T161" s="53" t="n">
        <f aca="false">ROUND(N161*0.01*2,0)/2</f>
        <v>5</v>
      </c>
      <c r="U161" s="54" t="n">
        <f aca="false">N161*M161+P161+T161+Q161+R161</f>
        <v>213.786439716312</v>
      </c>
      <c r="V161" s="54" t="n">
        <f aca="false">N161*0.02</f>
        <v>10.24</v>
      </c>
      <c r="W161" s="54" t="n">
        <f aca="false">N161*M161+P161+V161+Q161+R161</f>
        <v>219.026439716312</v>
      </c>
      <c r="X161" s="54" t="n">
        <v>209</v>
      </c>
      <c r="Y161" s="55"/>
      <c r="Z161" s="55"/>
      <c r="AA161" s="56"/>
      <c r="AB161" s="56"/>
      <c r="AC161" s="44" t="s">
        <v>420</v>
      </c>
      <c r="AD161" s="57"/>
    </row>
    <row r="162" customFormat="false" ht="17.25" hidden="false" customHeight="true" outlineLevel="0" collapsed="false">
      <c r="A162" s="43" t="s">
        <v>525</v>
      </c>
      <c r="B162" s="44" t="s">
        <v>526</v>
      </c>
      <c r="C162" s="25" t="s">
        <v>527</v>
      </c>
      <c r="D162" s="25" t="s">
        <v>43</v>
      </c>
      <c r="E162" s="45" t="n">
        <v>0.6875</v>
      </c>
      <c r="F162" s="44" t="s">
        <v>528</v>
      </c>
      <c r="G162" s="25" t="n">
        <v>48</v>
      </c>
      <c r="H162" s="25" t="s">
        <v>46</v>
      </c>
      <c r="I162" s="25" t="s">
        <v>47</v>
      </c>
      <c r="J162" s="25" t="s">
        <v>48</v>
      </c>
      <c r="K162" s="25" t="s">
        <v>49</v>
      </c>
      <c r="L162" s="25" t="s">
        <v>50</v>
      </c>
      <c r="M162" s="46" t="n">
        <v>0.364</v>
      </c>
      <c r="N162" s="25" t="n">
        <v>550</v>
      </c>
      <c r="O162" s="60" t="n">
        <v>514</v>
      </c>
      <c r="P162" s="49" t="n">
        <f aca="false">O162/(G162*0.45)</f>
        <v>23.7962962962963</v>
      </c>
      <c r="Q162" s="50" t="n">
        <v>1</v>
      </c>
      <c r="R162" s="51" t="s">
        <v>51</v>
      </c>
      <c r="S162" s="52" t="n">
        <f aca="false">N162*M162+P162+Q162+R162</f>
        <v>224.996296296296</v>
      </c>
      <c r="T162" s="53" t="n">
        <f aca="false">ROUND(N162*0.01*2,0)/2</f>
        <v>5.5</v>
      </c>
      <c r="U162" s="54" t="n">
        <f aca="false">N162*M162+P162+T162+Q162+R162</f>
        <v>230.496296296296</v>
      </c>
      <c r="V162" s="54" t="n">
        <f aca="false">N162*0.02</f>
        <v>11</v>
      </c>
      <c r="W162" s="54" t="n">
        <f aca="false">N162*M162+P162+V162+Q162+R162</f>
        <v>235.996296296296</v>
      </c>
      <c r="X162" s="54" t="n">
        <v>225</v>
      </c>
      <c r="Y162" s="55"/>
      <c r="Z162" s="55"/>
      <c r="AA162" s="56"/>
      <c r="AB162" s="56"/>
      <c r="AC162" s="44" t="s">
        <v>420</v>
      </c>
      <c r="AD162" s="57"/>
    </row>
    <row r="163" customFormat="false" ht="17.25" hidden="false" customHeight="true" outlineLevel="0" collapsed="false">
      <c r="A163" s="43" t="s">
        <v>529</v>
      </c>
      <c r="B163" s="44" t="s">
        <v>530</v>
      </c>
      <c r="C163" s="25" t="s">
        <v>531</v>
      </c>
      <c r="D163" s="25" t="s">
        <v>43</v>
      </c>
      <c r="E163" s="45" t="s">
        <v>532</v>
      </c>
      <c r="F163" s="44" t="s">
        <v>533</v>
      </c>
      <c r="G163" s="25" t="n">
        <v>53</v>
      </c>
      <c r="H163" s="25" t="s">
        <v>46</v>
      </c>
      <c r="I163" s="25" t="s">
        <v>47</v>
      </c>
      <c r="J163" s="25" t="s">
        <v>48</v>
      </c>
      <c r="K163" s="25" t="s">
        <v>49</v>
      </c>
      <c r="L163" s="25" t="s">
        <v>50</v>
      </c>
      <c r="M163" s="46" t="n">
        <v>0.364</v>
      </c>
      <c r="N163" s="25" t="n">
        <v>552</v>
      </c>
      <c r="O163" s="60" t="n">
        <v>569</v>
      </c>
      <c r="P163" s="49" t="n">
        <f aca="false">O163/(G163*0.45)</f>
        <v>23.8574423480084</v>
      </c>
      <c r="Q163" s="50" t="n">
        <v>1</v>
      </c>
      <c r="R163" s="51" t="s">
        <v>51</v>
      </c>
      <c r="S163" s="52" t="n">
        <f aca="false">N163*M163+P163+Q163+R163</f>
        <v>225.785442348008</v>
      </c>
      <c r="T163" s="53" t="n">
        <f aca="false">ROUND(N163*0.01*2,0)/2</f>
        <v>5.5</v>
      </c>
      <c r="U163" s="54" t="n">
        <f aca="false">N163*M163+P163+T163+Q163+R163</f>
        <v>231.285442348008</v>
      </c>
      <c r="V163" s="54" t="n">
        <f aca="false">N163*0.02</f>
        <v>11.04</v>
      </c>
      <c r="W163" s="54" t="n">
        <f aca="false">N163*M163+P163+V163+Q163+R163</f>
        <v>236.825442348008</v>
      </c>
      <c r="X163" s="54" t="n">
        <v>226</v>
      </c>
      <c r="Y163" s="55"/>
      <c r="Z163" s="55"/>
      <c r="AA163" s="56"/>
      <c r="AB163" s="56"/>
      <c r="AC163" s="44" t="s">
        <v>534</v>
      </c>
      <c r="AD163" s="57"/>
    </row>
    <row r="164" customFormat="false" ht="17.25" hidden="false" customHeight="true" outlineLevel="0" collapsed="false">
      <c r="A164" s="43"/>
      <c r="B164" s="44" t="s">
        <v>115</v>
      </c>
      <c r="C164" s="25"/>
      <c r="D164" s="25" t="s">
        <v>43</v>
      </c>
      <c r="E164" s="45"/>
      <c r="F164" s="44"/>
      <c r="G164" s="25" t="n">
        <v>59</v>
      </c>
      <c r="H164" s="25" t="s">
        <v>46</v>
      </c>
      <c r="I164" s="25" t="s">
        <v>47</v>
      </c>
      <c r="J164" s="25" t="s">
        <v>48</v>
      </c>
      <c r="K164" s="25" t="s">
        <v>49</v>
      </c>
      <c r="L164" s="25" t="s">
        <v>50</v>
      </c>
      <c r="M164" s="46" t="n">
        <v>0.364</v>
      </c>
      <c r="N164" s="25" t="n">
        <v>552</v>
      </c>
      <c r="O164" s="60" t="n">
        <v>569</v>
      </c>
      <c r="P164" s="49" t="n">
        <f aca="false">O164/(G164*0.45)</f>
        <v>21.4312617702448</v>
      </c>
      <c r="Q164" s="50" t="n">
        <v>1</v>
      </c>
      <c r="R164" s="51" t="s">
        <v>51</v>
      </c>
      <c r="S164" s="52" t="n">
        <f aca="false">N164*M164+P164+Q164+R164</f>
        <v>223.359261770245</v>
      </c>
      <c r="T164" s="53" t="n">
        <f aca="false">ROUND(N164*0.01*2,0)/2</f>
        <v>5.5</v>
      </c>
      <c r="U164" s="54" t="n">
        <f aca="false">N164*M164+P164+T164+Q164+R164</f>
        <v>228.859261770245</v>
      </c>
      <c r="V164" s="54" t="n">
        <f aca="false">N164*0.02</f>
        <v>11.04</v>
      </c>
      <c r="W164" s="54" t="n">
        <f aca="false">N164*M164+P164+V164+Q164+R164</f>
        <v>234.399261770245</v>
      </c>
      <c r="X164" s="54" t="n">
        <v>223</v>
      </c>
      <c r="Y164" s="55"/>
      <c r="Z164" s="55"/>
      <c r="AA164" s="56"/>
      <c r="AB164" s="56"/>
      <c r="AC164" s="44"/>
      <c r="AD164" s="57"/>
    </row>
    <row r="165" customFormat="false" ht="17.25" hidden="false" customHeight="true" outlineLevel="0" collapsed="false">
      <c r="A165" s="43" t="s">
        <v>535</v>
      </c>
      <c r="B165" s="44" t="s">
        <v>536</v>
      </c>
      <c r="C165" s="25" t="s">
        <v>537</v>
      </c>
      <c r="D165" s="25" t="s">
        <v>43</v>
      </c>
      <c r="E165" s="59" t="s">
        <v>538</v>
      </c>
      <c r="F165" s="44" t="s">
        <v>539</v>
      </c>
      <c r="G165" s="25" t="n">
        <v>55</v>
      </c>
      <c r="H165" s="25" t="s">
        <v>46</v>
      </c>
      <c r="I165" s="25" t="s">
        <v>47</v>
      </c>
      <c r="J165" s="25" t="s">
        <v>48</v>
      </c>
      <c r="K165" s="25" t="s">
        <v>49</v>
      </c>
      <c r="L165" s="25" t="s">
        <v>50</v>
      </c>
      <c r="M165" s="46" t="n">
        <v>0.364</v>
      </c>
      <c r="N165" s="25" t="n">
        <v>457</v>
      </c>
      <c r="O165" s="48" t="n">
        <v>413</v>
      </c>
      <c r="P165" s="49" t="n">
        <f aca="false">O165/(G165*0.45)</f>
        <v>16.6868686868687</v>
      </c>
      <c r="Q165" s="50" t="n">
        <v>1</v>
      </c>
      <c r="R165" s="51" t="s">
        <v>51</v>
      </c>
      <c r="S165" s="52" t="n">
        <f aca="false">N165*M165+P165+Q165+R165</f>
        <v>184.034868686869</v>
      </c>
      <c r="T165" s="53" t="n">
        <f aca="false">ROUND(N165*0.01*2,0)/2</f>
        <v>4.5</v>
      </c>
      <c r="U165" s="54" t="n">
        <f aca="false">N165*M165+P165+T165+Q165+R165</f>
        <v>188.534868686869</v>
      </c>
      <c r="V165" s="53" t="n">
        <f aca="false">ROUND(N165*0.02*2,0)/2</f>
        <v>9</v>
      </c>
      <c r="W165" s="54" t="n">
        <f aca="false">N165*M165+P165+V165+Q165+R165</f>
        <v>193.034868686869</v>
      </c>
      <c r="X165" s="54" t="n">
        <v>184</v>
      </c>
      <c r="Y165" s="55"/>
      <c r="Z165" s="55"/>
      <c r="AA165" s="56"/>
      <c r="AB165" s="56"/>
      <c r="AC165" s="44" t="s">
        <v>420</v>
      </c>
      <c r="AD165" s="57"/>
    </row>
    <row r="166" customFormat="false" ht="17.25" hidden="false" customHeight="true" outlineLevel="0" collapsed="false">
      <c r="A166" s="43"/>
      <c r="B166" s="44" t="s">
        <v>540</v>
      </c>
      <c r="C166" s="25"/>
      <c r="D166" s="25" t="s">
        <v>43</v>
      </c>
      <c r="E166" s="59"/>
      <c r="F166" s="44"/>
      <c r="G166" s="25" t="n">
        <v>55</v>
      </c>
      <c r="H166" s="25" t="s">
        <v>46</v>
      </c>
      <c r="I166" s="25" t="s">
        <v>47</v>
      </c>
      <c r="J166" s="25" t="s">
        <v>48</v>
      </c>
      <c r="K166" s="25" t="s">
        <v>49</v>
      </c>
      <c r="L166" s="25" t="s">
        <v>50</v>
      </c>
      <c r="M166" s="46" t="n">
        <v>0.364</v>
      </c>
      <c r="N166" s="25" t="n">
        <v>457</v>
      </c>
      <c r="O166" s="48" t="n">
        <v>413</v>
      </c>
      <c r="P166" s="49" t="n">
        <f aca="false">O166/(G166*0.45)</f>
        <v>16.6868686868687</v>
      </c>
      <c r="Q166" s="50" t="n">
        <v>1</v>
      </c>
      <c r="R166" s="51" t="s">
        <v>51</v>
      </c>
      <c r="S166" s="52" t="n">
        <f aca="false">N166*M166+P166+Q166+R166</f>
        <v>184.034868686869</v>
      </c>
      <c r="T166" s="53" t="n">
        <f aca="false">ROUND(N166*0.01*2,0)/2</f>
        <v>4.5</v>
      </c>
      <c r="U166" s="54" t="n">
        <f aca="false">N166*M166+P166+T166+Q166+R166</f>
        <v>188.534868686869</v>
      </c>
      <c r="V166" s="53" t="n">
        <f aca="false">ROUND(N166*0.02*2,0)/2</f>
        <v>9</v>
      </c>
      <c r="W166" s="54" t="n">
        <f aca="false">N166*M166+P166+V166+Q166+R166</f>
        <v>193.034868686869</v>
      </c>
      <c r="X166" s="54" t="n">
        <v>184</v>
      </c>
      <c r="Y166" s="55"/>
      <c r="Z166" s="55"/>
      <c r="AA166" s="56"/>
      <c r="AB166" s="56"/>
      <c r="AC166" s="44"/>
      <c r="AD166" s="57"/>
    </row>
    <row r="167" customFormat="false" ht="17.25" hidden="false" customHeight="true" outlineLevel="0" collapsed="false">
      <c r="A167" s="43" t="s">
        <v>541</v>
      </c>
      <c r="B167" s="44" t="s">
        <v>542</v>
      </c>
      <c r="C167" s="25" t="s">
        <v>543</v>
      </c>
      <c r="D167" s="59" t="s">
        <v>544</v>
      </c>
      <c r="E167" s="88" t="s">
        <v>545</v>
      </c>
      <c r="F167" s="44" t="s">
        <v>546</v>
      </c>
      <c r="G167" s="25" t="n">
        <v>55</v>
      </c>
      <c r="H167" s="25" t="s">
        <v>46</v>
      </c>
      <c r="I167" s="25" t="s">
        <v>47</v>
      </c>
      <c r="J167" s="25" t="s">
        <v>48</v>
      </c>
      <c r="K167" s="25" t="s">
        <v>49</v>
      </c>
      <c r="L167" s="25" t="s">
        <v>50</v>
      </c>
      <c r="M167" s="46" t="n">
        <v>0.364</v>
      </c>
      <c r="N167" s="25" t="n">
        <v>425</v>
      </c>
      <c r="O167" s="48" t="n">
        <v>408</v>
      </c>
      <c r="P167" s="49" t="n">
        <f aca="false">O167/(G167*0.45)</f>
        <v>16.4848484848485</v>
      </c>
      <c r="Q167" s="50" t="n">
        <v>1</v>
      </c>
      <c r="R167" s="51" t="s">
        <v>51</v>
      </c>
      <c r="S167" s="52" t="n">
        <f aca="false">N167*M167+P167+Q167+R167</f>
        <v>172.184848484849</v>
      </c>
      <c r="T167" s="53" t="n">
        <f aca="false">ROUND(N167*0.01*2,0)/2</f>
        <v>4.5</v>
      </c>
      <c r="U167" s="54" t="n">
        <f aca="false">N167*M167+P167+T167+Q167+R167</f>
        <v>176.684848484849</v>
      </c>
      <c r="V167" s="53" t="n">
        <f aca="false">ROUND(N167*0.02*2,0)/2</f>
        <v>8.5</v>
      </c>
      <c r="W167" s="54" t="n">
        <f aca="false">N167*M167+P167+V167+Q167+R167</f>
        <v>180.684848484849</v>
      </c>
      <c r="X167" s="54" t="n">
        <v>172</v>
      </c>
      <c r="Y167" s="55"/>
      <c r="Z167" s="55"/>
      <c r="AA167" s="56"/>
      <c r="AB167" s="56"/>
      <c r="AC167" s="44" t="s">
        <v>420</v>
      </c>
      <c r="AD167" s="57"/>
    </row>
    <row r="168" customFormat="false" ht="17.25" hidden="false" customHeight="true" outlineLevel="0" collapsed="false">
      <c r="A168" s="43" t="s">
        <v>547</v>
      </c>
      <c r="B168" s="44" t="s">
        <v>548</v>
      </c>
      <c r="C168" s="25" t="s">
        <v>549</v>
      </c>
      <c r="D168" s="25" t="s">
        <v>43</v>
      </c>
      <c r="E168" s="59" t="s">
        <v>550</v>
      </c>
      <c r="F168" s="44" t="s">
        <v>551</v>
      </c>
      <c r="G168" s="25" t="n">
        <v>51</v>
      </c>
      <c r="H168" s="25" t="s">
        <v>46</v>
      </c>
      <c r="I168" s="25" t="s">
        <v>47</v>
      </c>
      <c r="J168" s="25" t="s">
        <v>48</v>
      </c>
      <c r="K168" s="25" t="s">
        <v>49</v>
      </c>
      <c r="L168" s="25" t="s">
        <v>50</v>
      </c>
      <c r="M168" s="46" t="n">
        <v>0.364</v>
      </c>
      <c r="N168" s="25" t="n">
        <v>376</v>
      </c>
      <c r="O168" s="60" t="n">
        <v>331</v>
      </c>
      <c r="P168" s="49" t="n">
        <f aca="false">O168/(G168*0.45)</f>
        <v>14.4226579520697</v>
      </c>
      <c r="Q168" s="50" t="n">
        <v>1</v>
      </c>
      <c r="R168" s="51" t="s">
        <v>51</v>
      </c>
      <c r="S168" s="52" t="n">
        <f aca="false">N168*M168+P168+Q168+R168</f>
        <v>152.28665795207</v>
      </c>
      <c r="T168" s="53" t="n">
        <f aca="false">ROUND(N168*0.01*2,0)/2</f>
        <v>4</v>
      </c>
      <c r="U168" s="54" t="n">
        <f aca="false">N168*M168+P168+T168+Q168+R168</f>
        <v>156.28665795207</v>
      </c>
      <c r="V168" s="53" t="n">
        <f aca="false">ROUND(N168*0.02*2,0)/2</f>
        <v>7.5</v>
      </c>
      <c r="W168" s="54" t="n">
        <f aca="false">N168*M168+P168+V168+Q168+R168</f>
        <v>159.78665795207</v>
      </c>
      <c r="X168" s="54" t="n">
        <v>152</v>
      </c>
      <c r="Y168" s="55"/>
      <c r="Z168" s="55"/>
      <c r="AA168" s="56"/>
      <c r="AB168" s="56"/>
      <c r="AC168" s="44" t="s">
        <v>552</v>
      </c>
      <c r="AD168" s="57"/>
    </row>
    <row r="169" customFormat="false" ht="17.25" hidden="false" customHeight="true" outlineLevel="0" collapsed="false">
      <c r="A169" s="43" t="s">
        <v>553</v>
      </c>
      <c r="B169" s="44" t="s">
        <v>554</v>
      </c>
      <c r="C169" s="25" t="s">
        <v>555</v>
      </c>
      <c r="D169" s="25" t="s">
        <v>43</v>
      </c>
      <c r="E169" s="59" t="s">
        <v>556</v>
      </c>
      <c r="F169" s="44" t="s">
        <v>557</v>
      </c>
      <c r="G169" s="25" t="n">
        <v>44</v>
      </c>
      <c r="H169" s="25" t="s">
        <v>46</v>
      </c>
      <c r="I169" s="25" t="s">
        <v>47</v>
      </c>
      <c r="J169" s="25" t="s">
        <v>48</v>
      </c>
      <c r="K169" s="25" t="s">
        <v>264</v>
      </c>
      <c r="L169" s="25" t="s">
        <v>50</v>
      </c>
      <c r="M169" s="46" t="n">
        <v>0.364</v>
      </c>
      <c r="N169" s="25" t="n">
        <v>590</v>
      </c>
      <c r="O169" s="60" t="n">
        <v>473</v>
      </c>
      <c r="P169" s="49" t="n">
        <f aca="false">O169/(G169*0.45)</f>
        <v>23.8888888888889</v>
      </c>
      <c r="Q169" s="50" t="n">
        <v>1</v>
      </c>
      <c r="R169" s="51" t="s">
        <v>51</v>
      </c>
      <c r="S169" s="52" t="n">
        <f aca="false">N169*M169+P169+Q169+R169</f>
        <v>239.648888888889</v>
      </c>
      <c r="T169" s="53" t="n">
        <f aca="false">ROUND(N169*0.01*2,0)/2</f>
        <v>6</v>
      </c>
      <c r="U169" s="54" t="n">
        <f aca="false">N169*M169+P169+T169+Q169+R169</f>
        <v>245.648888888889</v>
      </c>
      <c r="V169" s="54" t="n">
        <f aca="false">N169*0.02</f>
        <v>11.8</v>
      </c>
      <c r="W169" s="54" t="n">
        <f aca="false">N169*M169+P169+V169+Q169+R169</f>
        <v>251.448888888889</v>
      </c>
      <c r="X169" s="54" t="n">
        <v>240</v>
      </c>
      <c r="Y169" s="55"/>
      <c r="Z169" s="55"/>
      <c r="AA169" s="56"/>
      <c r="AB169" s="56"/>
      <c r="AC169" s="44" t="s">
        <v>503</v>
      </c>
      <c r="AD169" s="57"/>
    </row>
    <row r="170" customFormat="false" ht="17.25" hidden="false" customHeight="true" outlineLevel="0" collapsed="false">
      <c r="A170" s="43"/>
      <c r="B170" s="44"/>
      <c r="C170" s="25"/>
      <c r="D170" s="25" t="s">
        <v>43</v>
      </c>
      <c r="E170" s="59"/>
      <c r="F170" s="44" t="s">
        <v>558</v>
      </c>
      <c r="G170" s="25" t="n">
        <v>44</v>
      </c>
      <c r="H170" s="25" t="s">
        <v>46</v>
      </c>
      <c r="I170" s="25" t="s">
        <v>47</v>
      </c>
      <c r="J170" s="25" t="s">
        <v>48</v>
      </c>
      <c r="K170" s="25" t="s">
        <v>264</v>
      </c>
      <c r="L170" s="25" t="s">
        <v>50</v>
      </c>
      <c r="M170" s="46" t="n">
        <v>0.364</v>
      </c>
      <c r="N170" s="25" t="n">
        <v>653</v>
      </c>
      <c r="O170" s="60" t="n">
        <v>495</v>
      </c>
      <c r="P170" s="49" t="n">
        <f aca="false">O170/(G170*0.45)</f>
        <v>25</v>
      </c>
      <c r="Q170" s="50" t="n">
        <v>1</v>
      </c>
      <c r="R170" s="51" t="s">
        <v>51</v>
      </c>
      <c r="S170" s="52" t="n">
        <f aca="false">N170*M170+P170+Q170+R170</f>
        <v>263.692</v>
      </c>
      <c r="T170" s="53" t="n">
        <f aca="false">ROUND(N170*0.01*2,0)/2</f>
        <v>6.5</v>
      </c>
      <c r="U170" s="54" t="n">
        <f aca="false">N170*M170+P170+T170+Q170+R170</f>
        <v>270.192</v>
      </c>
      <c r="V170" s="54" t="n">
        <f aca="false">N170*0.02</f>
        <v>13.06</v>
      </c>
      <c r="W170" s="54" t="n">
        <f aca="false">N170*M170+P170+V170+Q170+R170</f>
        <v>276.752</v>
      </c>
      <c r="X170" s="54" t="n">
        <v>264</v>
      </c>
      <c r="Y170" s="55"/>
      <c r="Z170" s="55"/>
      <c r="AA170" s="56"/>
      <c r="AB170" s="56"/>
      <c r="AC170" s="44"/>
      <c r="AD170" s="57"/>
    </row>
    <row r="171" customFormat="false" ht="17.25" hidden="false" customHeight="true" outlineLevel="0" collapsed="false">
      <c r="A171" s="43"/>
      <c r="B171" s="44" t="s">
        <v>559</v>
      </c>
      <c r="C171" s="25"/>
      <c r="D171" s="25" t="s">
        <v>43</v>
      </c>
      <c r="E171" s="59"/>
      <c r="F171" s="44" t="s">
        <v>558</v>
      </c>
      <c r="G171" s="25" t="n">
        <v>39</v>
      </c>
      <c r="H171" s="25" t="s">
        <v>46</v>
      </c>
      <c r="I171" s="25" t="s">
        <v>47</v>
      </c>
      <c r="J171" s="25" t="s">
        <v>48</v>
      </c>
      <c r="K171" s="25" t="s">
        <v>264</v>
      </c>
      <c r="L171" s="25" t="s">
        <v>50</v>
      </c>
      <c r="M171" s="46" t="n">
        <v>0.364</v>
      </c>
      <c r="N171" s="25" t="n">
        <v>653</v>
      </c>
      <c r="O171" s="60" t="n">
        <v>495</v>
      </c>
      <c r="P171" s="49" t="n">
        <f aca="false">O171/(G171*0.45)</f>
        <v>28.2051282051282</v>
      </c>
      <c r="Q171" s="50" t="n">
        <v>1</v>
      </c>
      <c r="R171" s="51" t="s">
        <v>51</v>
      </c>
      <c r="S171" s="52" t="n">
        <f aca="false">N171*M171+P171+Q171+R171</f>
        <v>266.897128205128</v>
      </c>
      <c r="T171" s="53" t="n">
        <f aca="false">ROUND(N171*0.01*2,0)/2</f>
        <v>6.5</v>
      </c>
      <c r="U171" s="54" t="n">
        <f aca="false">N171*M171+P171+T171+Q171+R171</f>
        <v>273.397128205128</v>
      </c>
      <c r="V171" s="54" t="n">
        <f aca="false">N171*0.02</f>
        <v>13.06</v>
      </c>
      <c r="W171" s="54" t="n">
        <f aca="false">N171*M171+P171+V171+Q171+R171</f>
        <v>279.957128205128</v>
      </c>
      <c r="X171" s="54" t="n">
        <v>267</v>
      </c>
      <c r="Y171" s="55"/>
      <c r="Z171" s="55"/>
      <c r="AA171" s="56"/>
      <c r="AB171" s="56"/>
      <c r="AC171" s="44"/>
      <c r="AD171" s="57"/>
    </row>
    <row r="172" customFormat="false" ht="17.25" hidden="false" customHeight="true" outlineLevel="0" collapsed="false">
      <c r="A172" s="43"/>
      <c r="B172" s="44" t="s">
        <v>554</v>
      </c>
      <c r="C172" s="25"/>
      <c r="D172" s="25" t="s">
        <v>43</v>
      </c>
      <c r="E172" s="59"/>
      <c r="F172" s="44" t="s">
        <v>558</v>
      </c>
      <c r="G172" s="25" t="n">
        <v>49</v>
      </c>
      <c r="H172" s="25" t="s">
        <v>46</v>
      </c>
      <c r="I172" s="25" t="s">
        <v>47</v>
      </c>
      <c r="J172" s="25" t="s">
        <v>48</v>
      </c>
      <c r="K172" s="25" t="s">
        <v>49</v>
      </c>
      <c r="L172" s="25" t="s">
        <v>50</v>
      </c>
      <c r="M172" s="46" t="n">
        <v>0.364</v>
      </c>
      <c r="N172" s="25" t="n">
        <v>653</v>
      </c>
      <c r="O172" s="60" t="n">
        <v>495</v>
      </c>
      <c r="P172" s="49" t="n">
        <f aca="false">O172/(G172*0.45)</f>
        <v>22.4489795918367</v>
      </c>
      <c r="Q172" s="50" t="n">
        <v>1</v>
      </c>
      <c r="R172" s="51" t="s">
        <v>51</v>
      </c>
      <c r="S172" s="52" t="n">
        <f aca="false">N172*M172+P172+Q172+R172</f>
        <v>261.140979591837</v>
      </c>
      <c r="T172" s="53" t="n">
        <f aca="false">ROUND(N172*0.01*2,0)/2</f>
        <v>6.5</v>
      </c>
      <c r="U172" s="54" t="n">
        <f aca="false">N172*M172+P172+T172+Q172+R172</f>
        <v>267.640979591837</v>
      </c>
      <c r="V172" s="54" t="n">
        <f aca="false">N172*0.02</f>
        <v>13.06</v>
      </c>
      <c r="W172" s="54" t="n">
        <f aca="false">N172*M172+P172+V172+Q172+R172</f>
        <v>274.200979591837</v>
      </c>
      <c r="X172" s="54" t="n">
        <v>261</v>
      </c>
      <c r="Y172" s="55"/>
      <c r="Z172" s="55"/>
      <c r="AA172" s="56"/>
      <c r="AB172" s="56"/>
      <c r="AC172" s="44"/>
      <c r="AD172" s="57"/>
    </row>
    <row r="173" customFormat="false" ht="17.25" hidden="false" customHeight="true" outlineLevel="0" collapsed="false">
      <c r="A173" s="43" t="s">
        <v>560</v>
      </c>
      <c r="B173" s="44" t="s">
        <v>561</v>
      </c>
      <c r="C173" s="25" t="s">
        <v>562</v>
      </c>
      <c r="D173" s="25" t="s">
        <v>43</v>
      </c>
      <c r="E173" s="45" t="s">
        <v>563</v>
      </c>
      <c r="F173" s="44" t="s">
        <v>564</v>
      </c>
      <c r="G173" s="25" t="n">
        <v>40</v>
      </c>
      <c r="H173" s="25" t="s">
        <v>46</v>
      </c>
      <c r="I173" s="25" t="s">
        <v>47</v>
      </c>
      <c r="J173" s="25" t="s">
        <v>48</v>
      </c>
      <c r="K173" s="25" t="s">
        <v>264</v>
      </c>
      <c r="L173" s="25" t="s">
        <v>50</v>
      </c>
      <c r="M173" s="46" t="n">
        <v>0.364</v>
      </c>
      <c r="N173" s="25" t="n">
        <v>527</v>
      </c>
      <c r="O173" s="61" t="n">
        <v>445</v>
      </c>
      <c r="P173" s="49" t="n">
        <f aca="false">O173/(G173*0.45)</f>
        <v>24.7222222222222</v>
      </c>
      <c r="Q173" s="50" t="n">
        <v>1</v>
      </c>
      <c r="R173" s="51" t="s">
        <v>51</v>
      </c>
      <c r="S173" s="52" t="n">
        <f aca="false">N173*M173+P173+Q173+R173</f>
        <v>217.550222222222</v>
      </c>
      <c r="T173" s="53" t="n">
        <f aca="false">ROUND(N173*0.01*2,0)/2</f>
        <v>5.5</v>
      </c>
      <c r="U173" s="54" t="n">
        <f aca="false">N173*M173+P173+T173+Q173+R173</f>
        <v>223.050222222222</v>
      </c>
      <c r="V173" s="54" t="n">
        <f aca="false">N173*0.02</f>
        <v>10.54</v>
      </c>
      <c r="W173" s="54" t="n">
        <f aca="false">N173*M173+P173+V173+Q173+R173</f>
        <v>228.090222222222</v>
      </c>
      <c r="X173" s="54" t="n">
        <v>218</v>
      </c>
      <c r="Y173" s="55"/>
      <c r="Z173" s="55"/>
      <c r="AA173" s="56"/>
      <c r="AB173" s="56"/>
      <c r="AC173" s="44" t="s">
        <v>420</v>
      </c>
      <c r="AD173" s="57"/>
    </row>
    <row r="174" customFormat="false" ht="17.25" hidden="false" customHeight="true" outlineLevel="0" collapsed="false">
      <c r="A174" s="43"/>
      <c r="B174" s="44" t="s">
        <v>272</v>
      </c>
      <c r="C174" s="25"/>
      <c r="D174" s="25" t="s">
        <v>43</v>
      </c>
      <c r="E174" s="45"/>
      <c r="F174" s="44"/>
      <c r="G174" s="25" t="n">
        <v>45</v>
      </c>
      <c r="H174" s="25" t="s">
        <v>46</v>
      </c>
      <c r="I174" s="25" t="s">
        <v>47</v>
      </c>
      <c r="J174" s="25" t="s">
        <v>48</v>
      </c>
      <c r="K174" s="25" t="s">
        <v>49</v>
      </c>
      <c r="L174" s="25" t="s">
        <v>50</v>
      </c>
      <c r="M174" s="46" t="n">
        <v>0.364</v>
      </c>
      <c r="N174" s="25" t="n">
        <v>527</v>
      </c>
      <c r="O174" s="61" t="n">
        <v>445</v>
      </c>
      <c r="P174" s="49" t="n">
        <f aca="false">O174/(G174*0.45)</f>
        <v>21.9753086419753</v>
      </c>
      <c r="Q174" s="50" t="n">
        <v>1</v>
      </c>
      <c r="R174" s="51" t="s">
        <v>51</v>
      </c>
      <c r="S174" s="52" t="n">
        <f aca="false">N174*M174+P174+Q174+R174</f>
        <v>214.803308641975</v>
      </c>
      <c r="T174" s="53" t="n">
        <f aca="false">ROUND(N174*0.01*2,0)/2</f>
        <v>5.5</v>
      </c>
      <c r="U174" s="54" t="n">
        <f aca="false">N174*M174+P174+T174+Q174+R174</f>
        <v>220.303308641975</v>
      </c>
      <c r="V174" s="54" t="n">
        <f aca="false">N174*0.02</f>
        <v>10.54</v>
      </c>
      <c r="W174" s="54" t="n">
        <f aca="false">N174*M174+P174+V174+Q174+R174</f>
        <v>225.343308641975</v>
      </c>
      <c r="X174" s="54" t="n">
        <v>215</v>
      </c>
      <c r="Y174" s="55"/>
      <c r="Z174" s="55"/>
      <c r="AA174" s="56"/>
      <c r="AB174" s="56"/>
      <c r="AC174" s="44"/>
      <c r="AD174" s="57"/>
    </row>
    <row r="175" customFormat="false" ht="17.25" hidden="false" customHeight="true" outlineLevel="0" collapsed="false">
      <c r="A175" s="43" t="s">
        <v>565</v>
      </c>
      <c r="B175" s="44" t="s">
        <v>566</v>
      </c>
      <c r="C175" s="25" t="s">
        <v>567</v>
      </c>
      <c r="D175" s="25" t="s">
        <v>43</v>
      </c>
      <c r="E175" s="59" t="s">
        <v>568</v>
      </c>
      <c r="F175" s="44" t="s">
        <v>569</v>
      </c>
      <c r="G175" s="25" t="n">
        <v>47</v>
      </c>
      <c r="H175" s="25" t="s">
        <v>46</v>
      </c>
      <c r="I175" s="25" t="s">
        <v>47</v>
      </c>
      <c r="J175" s="25" t="s">
        <v>48</v>
      </c>
      <c r="K175" s="25" t="s">
        <v>264</v>
      </c>
      <c r="L175" s="25" t="s">
        <v>50</v>
      </c>
      <c r="M175" s="46" t="n">
        <v>0.364</v>
      </c>
      <c r="N175" s="25" t="n">
        <v>777</v>
      </c>
      <c r="O175" s="60" t="n">
        <v>534</v>
      </c>
      <c r="P175" s="49" t="n">
        <f aca="false">O175/(G175*0.45)</f>
        <v>25.2482269503546</v>
      </c>
      <c r="Q175" s="50" t="n">
        <v>1</v>
      </c>
      <c r="R175" s="51" t="s">
        <v>51</v>
      </c>
      <c r="S175" s="52" t="n">
        <f aca="false">N175*M175+P175+Q175+R175</f>
        <v>309.076226950355</v>
      </c>
      <c r="T175" s="53" t="n">
        <f aca="false">ROUND(N175*0.01*2,0)/2</f>
        <v>8</v>
      </c>
      <c r="U175" s="54" t="n">
        <f aca="false">N175*M175+P175+T175+Q175+R175</f>
        <v>317.076226950355</v>
      </c>
      <c r="V175" s="54" t="n">
        <f aca="false">N175*0.02</f>
        <v>15.54</v>
      </c>
      <c r="W175" s="54" t="n">
        <f aca="false">N175*M175+P175+V175+Q175+R175</f>
        <v>324.616226950355</v>
      </c>
      <c r="X175" s="54" t="n">
        <v>309</v>
      </c>
      <c r="Y175" s="55"/>
      <c r="Z175" s="55"/>
      <c r="AA175" s="56"/>
      <c r="AB175" s="56"/>
      <c r="AC175" s="44" t="s">
        <v>515</v>
      </c>
      <c r="AD175" s="57"/>
    </row>
    <row r="176" s="18" customFormat="true" ht="17.25" hidden="false" customHeight="true" outlineLevel="0" collapsed="false">
      <c r="A176" s="43"/>
      <c r="B176" s="44"/>
      <c r="C176" s="25"/>
      <c r="D176" s="25" t="s">
        <v>43</v>
      </c>
      <c r="E176" s="59"/>
      <c r="F176" s="44"/>
      <c r="G176" s="25" t="n">
        <v>47</v>
      </c>
      <c r="H176" s="25" t="s">
        <v>46</v>
      </c>
      <c r="I176" s="25" t="s">
        <v>47</v>
      </c>
      <c r="J176" s="25" t="s">
        <v>48</v>
      </c>
      <c r="K176" s="25" t="s">
        <v>264</v>
      </c>
      <c r="L176" s="25" t="s">
        <v>279</v>
      </c>
      <c r="M176" s="46" t="n">
        <v>0.312</v>
      </c>
      <c r="N176" s="25" t="n">
        <v>777</v>
      </c>
      <c r="O176" s="60" t="n">
        <v>534</v>
      </c>
      <c r="P176" s="49" t="n">
        <f aca="false">O176/(G176*0.45)</f>
        <v>25.2482269503546</v>
      </c>
      <c r="Q176" s="50" t="n">
        <v>1</v>
      </c>
      <c r="R176" s="51" t="s">
        <v>51</v>
      </c>
      <c r="S176" s="52" t="n">
        <f aca="false">N176*M176+P176+Q176+R176</f>
        <v>268.672226950355</v>
      </c>
      <c r="T176" s="53" t="n">
        <f aca="false">ROUND(N176*0.01*2,0)/2</f>
        <v>8</v>
      </c>
      <c r="U176" s="54" t="n">
        <f aca="false">N176*M176+P176+T176+Q176+R176</f>
        <v>276.672226950355</v>
      </c>
      <c r="V176" s="54" t="n">
        <f aca="false">N176*0.02</f>
        <v>15.54</v>
      </c>
      <c r="W176" s="54" t="n">
        <f aca="false">N176*M176+P176+V176+Q176+R176</f>
        <v>284.212226950355</v>
      </c>
      <c r="X176" s="54" t="n">
        <v>269</v>
      </c>
      <c r="Y176" s="55"/>
      <c r="Z176" s="55"/>
      <c r="AA176" s="56"/>
      <c r="AB176" s="56"/>
      <c r="AC176" s="44"/>
      <c r="AD176" s="57"/>
    </row>
    <row r="177" s="18" customFormat="true" ht="17.25" hidden="false" customHeight="true" outlineLevel="0" collapsed="false">
      <c r="A177" s="43"/>
      <c r="B177" s="44" t="s">
        <v>570</v>
      </c>
      <c r="C177" s="25"/>
      <c r="D177" s="25" t="s">
        <v>43</v>
      </c>
      <c r="E177" s="59"/>
      <c r="F177" s="44"/>
      <c r="G177" s="25" t="n">
        <v>39</v>
      </c>
      <c r="H177" s="25" t="s">
        <v>46</v>
      </c>
      <c r="I177" s="25" t="s">
        <v>47</v>
      </c>
      <c r="J177" s="25" t="s">
        <v>48</v>
      </c>
      <c r="K177" s="25" t="s">
        <v>264</v>
      </c>
      <c r="L177" s="25" t="s">
        <v>50</v>
      </c>
      <c r="M177" s="46" t="n">
        <v>0.364</v>
      </c>
      <c r="N177" s="25" t="n">
        <v>777</v>
      </c>
      <c r="O177" s="60" t="n">
        <v>534</v>
      </c>
      <c r="P177" s="49" t="n">
        <f aca="false">O177/(G177*0.45)</f>
        <v>30.4273504273504</v>
      </c>
      <c r="Q177" s="50" t="n">
        <v>1</v>
      </c>
      <c r="R177" s="51" t="s">
        <v>51</v>
      </c>
      <c r="S177" s="52" t="n">
        <f aca="false">N177*M177+P177+Q177+R177</f>
        <v>314.25535042735</v>
      </c>
      <c r="T177" s="53" t="n">
        <f aca="false">ROUND(N177*0.01*2,0)/2</f>
        <v>8</v>
      </c>
      <c r="U177" s="54" t="n">
        <f aca="false">N177*M177+P177+T177+Q177+R177</f>
        <v>322.25535042735</v>
      </c>
      <c r="V177" s="54" t="n">
        <f aca="false">N177*0.02</f>
        <v>15.54</v>
      </c>
      <c r="W177" s="54" t="n">
        <f aca="false">N177*M177+P177+V177+Q177+R177</f>
        <v>329.79535042735</v>
      </c>
      <c r="X177" s="54" t="n">
        <v>314</v>
      </c>
      <c r="Y177" s="55"/>
      <c r="Z177" s="55"/>
      <c r="AA177" s="56"/>
      <c r="AB177" s="56"/>
      <c r="AC177" s="44"/>
      <c r="AD177" s="57"/>
    </row>
    <row r="178" customFormat="false" ht="17.25" hidden="false" customHeight="true" outlineLevel="0" collapsed="false">
      <c r="A178" s="43"/>
      <c r="B178" s="44"/>
      <c r="C178" s="25"/>
      <c r="D178" s="25" t="s">
        <v>43</v>
      </c>
      <c r="E178" s="59"/>
      <c r="F178" s="44"/>
      <c r="G178" s="25" t="n">
        <v>49</v>
      </c>
      <c r="H178" s="25" t="s">
        <v>46</v>
      </c>
      <c r="I178" s="25" t="s">
        <v>47</v>
      </c>
      <c r="J178" s="25" t="s">
        <v>48</v>
      </c>
      <c r="K178" s="25" t="s">
        <v>49</v>
      </c>
      <c r="L178" s="25" t="s">
        <v>50</v>
      </c>
      <c r="M178" s="46" t="n">
        <v>0.364</v>
      </c>
      <c r="N178" s="25" t="n">
        <v>777</v>
      </c>
      <c r="O178" s="60" t="n">
        <v>534</v>
      </c>
      <c r="P178" s="49" t="n">
        <f aca="false">O178/(G178*0.45)</f>
        <v>24.2176870748299</v>
      </c>
      <c r="Q178" s="50" t="n">
        <v>1</v>
      </c>
      <c r="R178" s="51" t="s">
        <v>51</v>
      </c>
      <c r="S178" s="52" t="n">
        <f aca="false">N178*M178+P178+Q178+R178</f>
        <v>308.04568707483</v>
      </c>
      <c r="T178" s="53" t="n">
        <f aca="false">ROUND(N178*0.01*2,0)/2</f>
        <v>8</v>
      </c>
      <c r="U178" s="54" t="n">
        <f aca="false">N178*M178+P178+T178+Q178+R178</f>
        <v>316.04568707483</v>
      </c>
      <c r="V178" s="54" t="n">
        <f aca="false">N178*0.02</f>
        <v>15.54</v>
      </c>
      <c r="W178" s="54" t="n">
        <f aca="false">N178*M178+P178+V178+Q178+R178</f>
        <v>323.58568707483</v>
      </c>
      <c r="X178" s="54" t="n">
        <v>308</v>
      </c>
      <c r="Y178" s="55"/>
      <c r="Z178" s="55"/>
      <c r="AA178" s="56"/>
      <c r="AB178" s="56"/>
      <c r="AC178" s="44"/>
      <c r="AD178" s="57"/>
    </row>
    <row r="179" customFormat="false" ht="17.25" hidden="false" customHeight="true" outlineLevel="0" collapsed="false">
      <c r="A179" s="43" t="s">
        <v>571</v>
      </c>
      <c r="B179" s="44" t="s">
        <v>572</v>
      </c>
      <c r="C179" s="25" t="s">
        <v>573</v>
      </c>
      <c r="D179" s="25" t="s">
        <v>43</v>
      </c>
      <c r="E179" s="59" t="s">
        <v>574</v>
      </c>
      <c r="F179" s="44" t="s">
        <v>575</v>
      </c>
      <c r="G179" s="25" t="n">
        <v>43</v>
      </c>
      <c r="H179" s="25" t="s">
        <v>46</v>
      </c>
      <c r="I179" s="25" t="s">
        <v>47</v>
      </c>
      <c r="J179" s="25" t="s">
        <v>48</v>
      </c>
      <c r="K179" s="25" t="s">
        <v>264</v>
      </c>
      <c r="L179" s="25" t="s">
        <v>50</v>
      </c>
      <c r="M179" s="46" t="n">
        <v>0.364</v>
      </c>
      <c r="N179" s="25" t="n">
        <v>966</v>
      </c>
      <c r="O179" s="60" t="n">
        <v>933</v>
      </c>
      <c r="P179" s="49" t="n">
        <f aca="false">O179/(G179*0.45)</f>
        <v>48.2170542635659</v>
      </c>
      <c r="Q179" s="50" t="n">
        <v>1</v>
      </c>
      <c r="R179" s="51" t="s">
        <v>51</v>
      </c>
      <c r="S179" s="52" t="n">
        <f aca="false">N179*M179+P179+Q179+R179</f>
        <v>400.841054263566</v>
      </c>
      <c r="T179" s="53" t="n">
        <f aca="false">ROUND(N179*0.01*2,0)/2</f>
        <v>9.5</v>
      </c>
      <c r="U179" s="54" t="n">
        <f aca="false">N179*M179+P179+T179+Q179+R179</f>
        <v>410.341054263566</v>
      </c>
      <c r="V179" s="54" t="n">
        <f aca="false">N179*0.02</f>
        <v>19.32</v>
      </c>
      <c r="W179" s="54" t="n">
        <f aca="false">N179*M179+P179+V179+Q179+R179</f>
        <v>420.161054263566</v>
      </c>
      <c r="X179" s="54" t="n">
        <v>401</v>
      </c>
      <c r="Y179" s="55"/>
      <c r="Z179" s="55"/>
      <c r="AA179" s="56"/>
      <c r="AB179" s="56"/>
      <c r="AC179" s="44" t="s">
        <v>461</v>
      </c>
      <c r="AD179" s="57"/>
    </row>
    <row r="180" customFormat="false" ht="17.25" hidden="false" customHeight="true" outlineLevel="0" collapsed="false">
      <c r="A180" s="43"/>
      <c r="B180" s="44"/>
      <c r="C180" s="25"/>
      <c r="D180" s="25" t="s">
        <v>43</v>
      </c>
      <c r="E180" s="59"/>
      <c r="F180" s="44"/>
      <c r="G180" s="25" t="n">
        <v>43</v>
      </c>
      <c r="H180" s="25" t="s">
        <v>46</v>
      </c>
      <c r="I180" s="25" t="s">
        <v>47</v>
      </c>
      <c r="J180" s="25" t="s">
        <v>48</v>
      </c>
      <c r="K180" s="25" t="s">
        <v>264</v>
      </c>
      <c r="L180" s="25" t="s">
        <v>279</v>
      </c>
      <c r="M180" s="46" t="n">
        <v>0.312</v>
      </c>
      <c r="N180" s="25" t="n">
        <v>966</v>
      </c>
      <c r="O180" s="60" t="n">
        <v>933</v>
      </c>
      <c r="P180" s="49" t="n">
        <f aca="false">O180/(G180*0.45)</f>
        <v>48.2170542635659</v>
      </c>
      <c r="Q180" s="50" t="n">
        <v>1</v>
      </c>
      <c r="R180" s="51" t="s">
        <v>51</v>
      </c>
      <c r="S180" s="52" t="n">
        <f aca="false">N180*M180+P180+Q180+R180</f>
        <v>350.609054263566</v>
      </c>
      <c r="T180" s="53" t="n">
        <f aca="false">ROUND(N180*0.01*2,0)/2</f>
        <v>9.5</v>
      </c>
      <c r="U180" s="54" t="n">
        <f aca="false">N180*M180+P180+T180+Q180+R180</f>
        <v>360.109054263566</v>
      </c>
      <c r="V180" s="54" t="n">
        <f aca="false">N180*0.02</f>
        <v>19.32</v>
      </c>
      <c r="W180" s="54" t="n">
        <f aca="false">N180*M180+P180+V180+Q180+R180</f>
        <v>369.929054263566</v>
      </c>
      <c r="X180" s="54" t="n">
        <v>351</v>
      </c>
      <c r="Y180" s="55"/>
      <c r="Z180" s="55"/>
      <c r="AA180" s="56"/>
      <c r="AB180" s="56"/>
      <c r="AC180" s="44"/>
      <c r="AD180" s="57"/>
    </row>
    <row r="181" customFormat="false" ht="17.25" hidden="false" customHeight="true" outlineLevel="0" collapsed="false">
      <c r="A181" s="43"/>
      <c r="B181" s="44" t="s">
        <v>492</v>
      </c>
      <c r="C181" s="25"/>
      <c r="D181" s="25" t="s">
        <v>43</v>
      </c>
      <c r="E181" s="59"/>
      <c r="F181" s="44"/>
      <c r="G181" s="25" t="n">
        <v>57</v>
      </c>
      <c r="H181" s="25" t="s">
        <v>46</v>
      </c>
      <c r="I181" s="25" t="s">
        <v>47</v>
      </c>
      <c r="J181" s="25" t="s">
        <v>48</v>
      </c>
      <c r="K181" s="25" t="s">
        <v>49</v>
      </c>
      <c r="L181" s="25" t="s">
        <v>50</v>
      </c>
      <c r="M181" s="46" t="n">
        <v>0.364</v>
      </c>
      <c r="N181" s="25" t="n">
        <v>966</v>
      </c>
      <c r="O181" s="60" t="n">
        <v>933</v>
      </c>
      <c r="P181" s="49" t="n">
        <f aca="false">O181/(G181*0.45)</f>
        <v>36.374269005848</v>
      </c>
      <c r="Q181" s="50" t="n">
        <v>1</v>
      </c>
      <c r="R181" s="51" t="s">
        <v>51</v>
      </c>
      <c r="S181" s="52" t="n">
        <f aca="false">N181*M181+P181+Q181+R181</f>
        <v>388.998269005848</v>
      </c>
      <c r="T181" s="53" t="n">
        <f aca="false">ROUND(N181*0.01*2,0)/2</f>
        <v>9.5</v>
      </c>
      <c r="U181" s="54" t="n">
        <f aca="false">N181*M181+P181+T181+Q181+R181</f>
        <v>398.498269005848</v>
      </c>
      <c r="V181" s="54" t="n">
        <f aca="false">N181*0.02</f>
        <v>19.32</v>
      </c>
      <c r="W181" s="54" t="n">
        <f aca="false">N181*M181+P181+V181+Q181+R181</f>
        <v>408.318269005848</v>
      </c>
      <c r="X181" s="54" t="n">
        <v>389</v>
      </c>
      <c r="Y181" s="55"/>
      <c r="Z181" s="55"/>
      <c r="AA181" s="56"/>
      <c r="AB181" s="56"/>
      <c r="AC181" s="44"/>
      <c r="AD181" s="57"/>
    </row>
    <row r="182" customFormat="false" ht="17.25" hidden="false" customHeight="true" outlineLevel="0" collapsed="false">
      <c r="A182" s="43"/>
      <c r="B182" s="44"/>
      <c r="C182" s="25"/>
      <c r="D182" s="25" t="s">
        <v>43</v>
      </c>
      <c r="E182" s="59"/>
      <c r="F182" s="44"/>
      <c r="G182" s="25" t="n">
        <v>44</v>
      </c>
      <c r="H182" s="25" t="s">
        <v>46</v>
      </c>
      <c r="I182" s="25" t="s">
        <v>47</v>
      </c>
      <c r="J182" s="25" t="s">
        <v>48</v>
      </c>
      <c r="K182" s="25" t="s">
        <v>264</v>
      </c>
      <c r="L182" s="25" t="s">
        <v>279</v>
      </c>
      <c r="M182" s="46" t="n">
        <v>0.312</v>
      </c>
      <c r="N182" s="25" t="n">
        <v>966</v>
      </c>
      <c r="O182" s="60" t="n">
        <v>933</v>
      </c>
      <c r="P182" s="49" t="n">
        <f aca="false">O182/(G182*0.45)</f>
        <v>47.1212121212121</v>
      </c>
      <c r="Q182" s="50" t="n">
        <v>1</v>
      </c>
      <c r="R182" s="51" t="s">
        <v>51</v>
      </c>
      <c r="S182" s="52" t="n">
        <f aca="false">N182*M182+P182+Q182+R182</f>
        <v>349.513212121212</v>
      </c>
      <c r="T182" s="53" t="n">
        <f aca="false">ROUND(N182*0.01*2,0)/2</f>
        <v>9.5</v>
      </c>
      <c r="U182" s="54" t="n">
        <f aca="false">N182*M182+P182+T182+Q182+R182</f>
        <v>359.013212121212</v>
      </c>
      <c r="V182" s="54" t="n">
        <f aca="false">N182*0.02</f>
        <v>19.32</v>
      </c>
      <c r="W182" s="54" t="n">
        <f aca="false">N182*M182+P182+V182+Q182+R182</f>
        <v>368.833212121212</v>
      </c>
      <c r="X182" s="54" t="n">
        <v>350</v>
      </c>
      <c r="Y182" s="55"/>
      <c r="Z182" s="55"/>
      <c r="AA182" s="56"/>
      <c r="AB182" s="56"/>
      <c r="AC182" s="44"/>
      <c r="AD182" s="57"/>
    </row>
    <row r="183" customFormat="false" ht="17.25" hidden="false" customHeight="true" outlineLevel="0" collapsed="false">
      <c r="A183" s="43" t="s">
        <v>576</v>
      </c>
      <c r="B183" s="44" t="s">
        <v>492</v>
      </c>
      <c r="C183" s="25" t="s">
        <v>577</v>
      </c>
      <c r="D183" s="25"/>
      <c r="E183" s="45" t="n">
        <v>0.791666666666667</v>
      </c>
      <c r="F183" s="44" t="s">
        <v>578</v>
      </c>
      <c r="G183" s="25" t="n">
        <v>57</v>
      </c>
      <c r="H183" s="25" t="s">
        <v>46</v>
      </c>
      <c r="I183" s="25" t="s">
        <v>47</v>
      </c>
      <c r="J183" s="25" t="s">
        <v>48</v>
      </c>
      <c r="K183" s="25" t="s">
        <v>49</v>
      </c>
      <c r="L183" s="25" t="s">
        <v>50</v>
      </c>
      <c r="M183" s="46" t="n">
        <v>0.364</v>
      </c>
      <c r="N183" s="25" t="n">
        <v>767</v>
      </c>
      <c r="O183" s="60" t="n">
        <v>933</v>
      </c>
      <c r="P183" s="49" t="n">
        <f aca="false">O183/(G183*0.45)</f>
        <v>36.374269005848</v>
      </c>
      <c r="Q183" s="50" t="s">
        <v>113</v>
      </c>
      <c r="R183" s="51" t="s">
        <v>51</v>
      </c>
      <c r="S183" s="52" t="n">
        <f aca="false">N183*M183+P183+Q183+R183</f>
        <v>316.562269005848</v>
      </c>
      <c r="T183" s="53" t="n">
        <f aca="false">ROUND(N183*0.01*2,0)/2</f>
        <v>7.5</v>
      </c>
      <c r="U183" s="54" t="n">
        <f aca="false">N183*M183+P183+T183+Q183+R183</f>
        <v>324.062269005848</v>
      </c>
      <c r="V183" s="54" t="n">
        <f aca="false">N183*0.02</f>
        <v>15.34</v>
      </c>
      <c r="W183" s="54" t="n">
        <f aca="false">N183*M183+P183+V183+Q183+R183</f>
        <v>331.902269005848</v>
      </c>
      <c r="X183" s="54" t="n">
        <v>317</v>
      </c>
      <c r="Y183" s="55"/>
      <c r="Z183" s="55"/>
      <c r="AA183" s="56"/>
      <c r="AB183" s="56"/>
      <c r="AC183" s="44"/>
      <c r="AD183" s="57"/>
    </row>
    <row r="184" customFormat="false" ht="17.25" hidden="false" customHeight="true" outlineLevel="0" collapsed="false">
      <c r="A184" s="43" t="s">
        <v>579</v>
      </c>
      <c r="B184" s="44" t="s">
        <v>580</v>
      </c>
      <c r="C184" s="25" t="s">
        <v>581</v>
      </c>
      <c r="D184" s="25" t="s">
        <v>43</v>
      </c>
      <c r="E184" s="45" t="n">
        <v>0.625</v>
      </c>
      <c r="F184" s="44" t="s">
        <v>582</v>
      </c>
      <c r="G184" s="25" t="n">
        <v>43</v>
      </c>
      <c r="H184" s="25" t="s">
        <v>46</v>
      </c>
      <c r="I184" s="25" t="s">
        <v>47</v>
      </c>
      <c r="J184" s="25" t="s">
        <v>48</v>
      </c>
      <c r="K184" s="25" t="s">
        <v>264</v>
      </c>
      <c r="L184" s="25" t="s">
        <v>50</v>
      </c>
      <c r="M184" s="46" t="n">
        <v>0.364</v>
      </c>
      <c r="N184" s="25" t="n">
        <v>849</v>
      </c>
      <c r="O184" s="61" t="n">
        <v>820</v>
      </c>
      <c r="P184" s="49" t="n">
        <f aca="false">O184/(G184*0.45)</f>
        <v>42.3772609819121</v>
      </c>
      <c r="Q184" s="50" t="n">
        <v>1</v>
      </c>
      <c r="R184" s="51" t="s">
        <v>51</v>
      </c>
      <c r="S184" s="52" t="n">
        <f aca="false">N184*M184+P184+Q184+R184</f>
        <v>352.413260981912</v>
      </c>
      <c r="T184" s="53" t="n">
        <f aca="false">ROUND(N184*0.01*2,0)/2</f>
        <v>8.5</v>
      </c>
      <c r="U184" s="54" t="n">
        <f aca="false">N184*M184+P184+T184+Q184+R184</f>
        <v>360.913260981912</v>
      </c>
      <c r="V184" s="54" t="n">
        <f aca="false">N184*0.02</f>
        <v>16.98</v>
      </c>
      <c r="W184" s="54" t="n">
        <f aca="false">N184*M184+P184+V184+Q184+R184</f>
        <v>369.393260981912</v>
      </c>
      <c r="X184" s="54" t="n">
        <v>352</v>
      </c>
      <c r="Y184" s="55"/>
      <c r="Z184" s="55"/>
      <c r="AA184" s="56"/>
      <c r="AB184" s="56"/>
      <c r="AC184" s="44" t="s">
        <v>461</v>
      </c>
      <c r="AD184" s="57"/>
    </row>
    <row r="185" customFormat="false" ht="17.25" hidden="false" customHeight="true" outlineLevel="0" collapsed="false">
      <c r="A185" s="43"/>
      <c r="B185" s="33" t="s">
        <v>492</v>
      </c>
      <c r="C185" s="25"/>
      <c r="D185" s="25" t="s">
        <v>43</v>
      </c>
      <c r="E185" s="45"/>
      <c r="F185" s="44"/>
      <c r="G185" s="47" t="n">
        <v>57</v>
      </c>
      <c r="H185" s="25" t="s">
        <v>46</v>
      </c>
      <c r="I185" s="25" t="s">
        <v>47</v>
      </c>
      <c r="J185" s="25" t="s">
        <v>48</v>
      </c>
      <c r="K185" s="25" t="s">
        <v>49</v>
      </c>
      <c r="L185" s="25" t="s">
        <v>50</v>
      </c>
      <c r="M185" s="46" t="n">
        <v>0.364</v>
      </c>
      <c r="N185" s="25" t="n">
        <v>849</v>
      </c>
      <c r="O185" s="61" t="n">
        <v>820</v>
      </c>
      <c r="P185" s="49" t="n">
        <f aca="false">O185/(G185*0.45)</f>
        <v>31.9688109161793</v>
      </c>
      <c r="Q185" s="50" t="n">
        <v>1</v>
      </c>
      <c r="R185" s="51" t="s">
        <v>51</v>
      </c>
      <c r="S185" s="52" t="n">
        <f aca="false">N185*M185+P185+Q185+R185</f>
        <v>342.004810916179</v>
      </c>
      <c r="T185" s="53" t="n">
        <f aca="false">ROUND(N185*0.01*2,0)/2</f>
        <v>8.5</v>
      </c>
      <c r="U185" s="54" t="n">
        <f aca="false">N185*M185+P185+T185+Q185+R185</f>
        <v>350.504810916179</v>
      </c>
      <c r="V185" s="54" t="n">
        <f aca="false">N185*0.02</f>
        <v>16.98</v>
      </c>
      <c r="W185" s="54" t="n">
        <f aca="false">N185*M185+P185+V185+Q185+R185</f>
        <v>358.984810916179</v>
      </c>
      <c r="X185" s="54" t="n">
        <v>342</v>
      </c>
      <c r="Y185" s="55"/>
      <c r="Z185" s="55"/>
      <c r="AA185" s="56"/>
      <c r="AB185" s="56"/>
      <c r="AC185" s="44"/>
      <c r="AD185" s="57"/>
    </row>
    <row r="186" customFormat="false" ht="17.25" hidden="false" customHeight="true" outlineLevel="0" collapsed="false">
      <c r="A186" s="43" t="s">
        <v>583</v>
      </c>
      <c r="B186" s="44" t="s">
        <v>584</v>
      </c>
      <c r="C186" s="25" t="s">
        <v>585</v>
      </c>
      <c r="D186" s="25" t="s">
        <v>43</v>
      </c>
      <c r="E186" s="59" t="n">
        <v>0.631944444444444</v>
      </c>
      <c r="F186" s="44" t="s">
        <v>586</v>
      </c>
      <c r="G186" s="25" t="n">
        <v>48</v>
      </c>
      <c r="H186" s="25" t="s">
        <v>46</v>
      </c>
      <c r="I186" s="25" t="s">
        <v>47</v>
      </c>
      <c r="J186" s="25" t="s">
        <v>48</v>
      </c>
      <c r="K186" s="25" t="s">
        <v>264</v>
      </c>
      <c r="L186" s="25" t="s">
        <v>50</v>
      </c>
      <c r="M186" s="46" t="n">
        <v>0.364</v>
      </c>
      <c r="N186" s="25" t="n">
        <v>899</v>
      </c>
      <c r="O186" s="48" t="n">
        <v>746</v>
      </c>
      <c r="P186" s="49" t="n">
        <f aca="false">O186/(G186*0.45)</f>
        <v>34.537037037037</v>
      </c>
      <c r="Q186" s="50" t="n">
        <v>1</v>
      </c>
      <c r="R186" s="51" t="s">
        <v>51</v>
      </c>
      <c r="S186" s="52" t="n">
        <f aca="false">N186*M186+P186+Q186+R186</f>
        <v>362.773037037037</v>
      </c>
      <c r="T186" s="53" t="n">
        <f aca="false">ROUND(N186*0.01*2,0)/2</f>
        <v>9</v>
      </c>
      <c r="U186" s="54" t="n">
        <f aca="false">N186*M186+P186+T186+Q186+R186</f>
        <v>371.773037037037</v>
      </c>
      <c r="V186" s="54" t="n">
        <f aca="false">N186*0.02</f>
        <v>17.98</v>
      </c>
      <c r="W186" s="54" t="n">
        <f aca="false">N186*M186+P186+V186+Q186+R186</f>
        <v>380.753037037037</v>
      </c>
      <c r="X186" s="54" t="n">
        <v>363</v>
      </c>
      <c r="Y186" s="55"/>
      <c r="Z186" s="55"/>
      <c r="AA186" s="56"/>
      <c r="AB186" s="56"/>
      <c r="AC186" s="44" t="s">
        <v>461</v>
      </c>
      <c r="AD186" s="57"/>
    </row>
    <row r="187" s="18" customFormat="true" ht="17.25" hidden="false" customHeight="true" outlineLevel="0" collapsed="false">
      <c r="A187" s="43"/>
      <c r="B187" s="44"/>
      <c r="C187" s="25"/>
      <c r="D187" s="25" t="s">
        <v>43</v>
      </c>
      <c r="E187" s="59"/>
      <c r="F187" s="44"/>
      <c r="G187" s="25" t="n">
        <v>48</v>
      </c>
      <c r="H187" s="25" t="s">
        <v>46</v>
      </c>
      <c r="I187" s="25" t="s">
        <v>47</v>
      </c>
      <c r="J187" s="25" t="s">
        <v>48</v>
      </c>
      <c r="K187" s="25" t="s">
        <v>264</v>
      </c>
      <c r="L187" s="25" t="s">
        <v>279</v>
      </c>
      <c r="M187" s="46" t="n">
        <v>0.312</v>
      </c>
      <c r="N187" s="25" t="n">
        <v>899</v>
      </c>
      <c r="O187" s="48" t="n">
        <v>746</v>
      </c>
      <c r="P187" s="49" t="n">
        <f aca="false">O187/(G187*0.45)</f>
        <v>34.537037037037</v>
      </c>
      <c r="Q187" s="50" t="n">
        <v>1</v>
      </c>
      <c r="R187" s="51" t="s">
        <v>51</v>
      </c>
      <c r="S187" s="52" t="n">
        <f aca="false">N187*M187+P187+Q187+R187</f>
        <v>316.025037037037</v>
      </c>
      <c r="T187" s="53" t="n">
        <f aca="false">ROUND(N187*0.01*2,0)/2</f>
        <v>9</v>
      </c>
      <c r="U187" s="54" t="n">
        <f aca="false">N187*M187+P187+T187+Q187+R187</f>
        <v>325.025037037037</v>
      </c>
      <c r="V187" s="54" t="n">
        <f aca="false">N187*0.02</f>
        <v>17.98</v>
      </c>
      <c r="W187" s="54" t="n">
        <f aca="false">N187*M187+P187+V187+Q187+R187</f>
        <v>334.005037037037</v>
      </c>
      <c r="X187" s="54" t="n">
        <v>316</v>
      </c>
      <c r="Y187" s="55"/>
      <c r="Z187" s="55"/>
      <c r="AA187" s="56"/>
      <c r="AB187" s="56"/>
      <c r="AC187" s="44"/>
      <c r="AD187" s="57"/>
    </row>
    <row r="188" customFormat="false" ht="17.25" hidden="false" customHeight="true" outlineLevel="0" collapsed="false">
      <c r="A188" s="43" t="s">
        <v>587</v>
      </c>
      <c r="B188" s="44" t="s">
        <v>492</v>
      </c>
      <c r="C188" s="25"/>
      <c r="D188" s="25" t="s">
        <v>43</v>
      </c>
      <c r="E188" s="59"/>
      <c r="F188" s="44"/>
      <c r="G188" s="25" t="n">
        <v>44</v>
      </c>
      <c r="H188" s="25" t="s">
        <v>46</v>
      </c>
      <c r="I188" s="25" t="s">
        <v>47</v>
      </c>
      <c r="J188" s="25" t="s">
        <v>48</v>
      </c>
      <c r="K188" s="25" t="s">
        <v>264</v>
      </c>
      <c r="L188" s="25" t="s">
        <v>50</v>
      </c>
      <c r="M188" s="46" t="n">
        <v>0.364</v>
      </c>
      <c r="N188" s="25" t="n">
        <v>899</v>
      </c>
      <c r="O188" s="48" t="n">
        <v>746</v>
      </c>
      <c r="P188" s="49" t="n">
        <f aca="false">O188/(G188*0.45)</f>
        <v>37.6767676767677</v>
      </c>
      <c r="Q188" s="50" t="n">
        <v>1</v>
      </c>
      <c r="R188" s="51" t="s">
        <v>51</v>
      </c>
      <c r="S188" s="52" t="n">
        <f aca="false">N188*M188+P188+Q188+R188</f>
        <v>365.912767676768</v>
      </c>
      <c r="T188" s="53" t="n">
        <f aca="false">ROUND(N188*0.01*2,0)/2</f>
        <v>9</v>
      </c>
      <c r="U188" s="54" t="n">
        <f aca="false">N188*M188+P188+T188+Q188+R188</f>
        <v>374.912767676768</v>
      </c>
      <c r="V188" s="54" t="n">
        <f aca="false">N188*0.02</f>
        <v>17.98</v>
      </c>
      <c r="W188" s="54" t="n">
        <f aca="false">N188*M188+P188+V188+Q188+R188</f>
        <v>383.892767676768</v>
      </c>
      <c r="X188" s="54" t="n">
        <v>366</v>
      </c>
      <c r="Y188" s="55"/>
      <c r="Z188" s="55"/>
      <c r="AA188" s="56"/>
      <c r="AB188" s="56"/>
      <c r="AC188" s="44"/>
      <c r="AD188" s="57"/>
    </row>
    <row r="189" customFormat="false" ht="17.25" hidden="false" customHeight="true" outlineLevel="0" collapsed="false">
      <c r="A189" s="43"/>
      <c r="B189" s="44"/>
      <c r="C189" s="25"/>
      <c r="D189" s="25" t="s">
        <v>43</v>
      </c>
      <c r="E189" s="59"/>
      <c r="F189" s="44"/>
      <c r="G189" s="47" t="n">
        <v>44</v>
      </c>
      <c r="H189" s="25" t="s">
        <v>46</v>
      </c>
      <c r="I189" s="25" t="s">
        <v>47</v>
      </c>
      <c r="J189" s="25" t="s">
        <v>48</v>
      </c>
      <c r="K189" s="25" t="s">
        <v>264</v>
      </c>
      <c r="L189" s="25" t="s">
        <v>279</v>
      </c>
      <c r="M189" s="46" t="n">
        <v>0.312</v>
      </c>
      <c r="N189" s="25" t="n">
        <v>899</v>
      </c>
      <c r="O189" s="48" t="n">
        <v>746</v>
      </c>
      <c r="P189" s="49" t="n">
        <f aca="false">O189/(G189*0.45)</f>
        <v>37.6767676767677</v>
      </c>
      <c r="Q189" s="50" t="n">
        <v>1</v>
      </c>
      <c r="R189" s="51" t="s">
        <v>51</v>
      </c>
      <c r="S189" s="52" t="n">
        <f aca="false">N189*M189+P189+Q189+R189</f>
        <v>319.164767676768</v>
      </c>
      <c r="T189" s="53" t="n">
        <f aca="false">ROUND(N189*0.01*2,0)/2</f>
        <v>9</v>
      </c>
      <c r="U189" s="54" t="n">
        <f aca="false">N189*M189+P189+T189+Q189+R189</f>
        <v>328.164767676768</v>
      </c>
      <c r="V189" s="54" t="n">
        <f aca="false">N189*0.02</f>
        <v>17.98</v>
      </c>
      <c r="W189" s="54" t="n">
        <f aca="false">N189*M189+P189+V189+Q189+R189</f>
        <v>337.144767676768</v>
      </c>
      <c r="X189" s="54" t="n">
        <v>319</v>
      </c>
      <c r="Y189" s="55"/>
      <c r="Z189" s="55"/>
      <c r="AA189" s="56"/>
      <c r="AB189" s="56"/>
      <c r="AC189" s="44"/>
      <c r="AD189" s="57"/>
    </row>
    <row r="190" customFormat="false" ht="17.25" hidden="false" customHeight="true" outlineLevel="0" collapsed="false">
      <c r="A190" s="43"/>
      <c r="B190" s="44" t="s">
        <v>272</v>
      </c>
      <c r="C190" s="25"/>
      <c r="D190" s="25"/>
      <c r="E190" s="89" t="s">
        <v>588</v>
      </c>
      <c r="F190" s="44"/>
      <c r="G190" s="47" t="n">
        <v>45</v>
      </c>
      <c r="H190" s="25" t="s">
        <v>46</v>
      </c>
      <c r="I190" s="25" t="s">
        <v>47</v>
      </c>
      <c r="J190" s="25" t="s">
        <v>48</v>
      </c>
      <c r="K190" s="25" t="s">
        <v>49</v>
      </c>
      <c r="L190" s="25" t="s">
        <v>50</v>
      </c>
      <c r="M190" s="70" t="n">
        <v>0.364</v>
      </c>
      <c r="N190" s="25" t="n">
        <v>899</v>
      </c>
      <c r="O190" s="48" t="n">
        <v>746</v>
      </c>
      <c r="P190" s="49" t="n">
        <f aca="false">O190/(G190*0.45)</f>
        <v>36.8395061728395</v>
      </c>
      <c r="Q190" s="50" t="n">
        <v>1</v>
      </c>
      <c r="R190" s="51" t="s">
        <v>51</v>
      </c>
      <c r="S190" s="52" t="n">
        <f aca="false">N190*M190+P190+Q190+R190</f>
        <v>365.07550617284</v>
      </c>
      <c r="T190" s="53" t="n">
        <f aca="false">ROUND(N190*0.01*2,0)/2</f>
        <v>9</v>
      </c>
      <c r="U190" s="54" t="n">
        <f aca="false">N190*M190+P190+T190+Q190+R190</f>
        <v>374.07550617284</v>
      </c>
      <c r="V190" s="54" t="n">
        <f aca="false">N190*0.02</f>
        <v>17.98</v>
      </c>
      <c r="W190" s="54" t="n">
        <f aca="false">N190*M190+P190+V190+Q190+R190</f>
        <v>383.05550617284</v>
      </c>
      <c r="X190" s="54" t="n">
        <v>365</v>
      </c>
      <c r="Y190" s="55"/>
      <c r="Z190" s="55"/>
      <c r="AA190" s="56"/>
      <c r="AB190" s="56"/>
      <c r="AC190" s="44"/>
      <c r="AD190" s="57"/>
    </row>
    <row r="191" customFormat="false" ht="17.25" hidden="false" customHeight="true" outlineLevel="0" collapsed="false">
      <c r="A191" s="43" t="s">
        <v>589</v>
      </c>
      <c r="B191" s="44" t="s">
        <v>590</v>
      </c>
      <c r="C191" s="25" t="s">
        <v>591</v>
      </c>
      <c r="D191" s="25" t="s">
        <v>43</v>
      </c>
      <c r="E191" s="45" t="s">
        <v>592</v>
      </c>
      <c r="F191" s="44" t="s">
        <v>593</v>
      </c>
      <c r="G191" s="25" t="n">
        <v>49</v>
      </c>
      <c r="H191" s="25" t="s">
        <v>46</v>
      </c>
      <c r="I191" s="25" t="s">
        <v>47</v>
      </c>
      <c r="J191" s="25" t="s">
        <v>594</v>
      </c>
      <c r="K191" s="25" t="s">
        <v>49</v>
      </c>
      <c r="L191" s="25" t="s">
        <v>50</v>
      </c>
      <c r="M191" s="46" t="n">
        <v>0.364</v>
      </c>
      <c r="N191" s="25" t="n">
        <v>692</v>
      </c>
      <c r="O191" s="60" t="n">
        <v>551</v>
      </c>
      <c r="P191" s="49" t="n">
        <f aca="false">O191/(G191*0.45)</f>
        <v>24.9886621315193</v>
      </c>
      <c r="Q191" s="50" t="n">
        <v>1</v>
      </c>
      <c r="R191" s="51" t="s">
        <v>51</v>
      </c>
      <c r="S191" s="52" t="n">
        <f aca="false">N191*M191+P191+Q191+R191</f>
        <v>277.876662131519</v>
      </c>
      <c r="T191" s="53" t="n">
        <f aca="false">ROUND(N191*0.01*2,0)/2</f>
        <v>7</v>
      </c>
      <c r="U191" s="54" t="n">
        <f aca="false">N191*M191+P191+T191+Q191+R191</f>
        <v>284.876662131519</v>
      </c>
      <c r="V191" s="54" t="n">
        <f aca="false">N191*0.02</f>
        <v>13.84</v>
      </c>
      <c r="W191" s="54" t="n">
        <f aca="false">N191*M191+P191+V191+Q191+R191</f>
        <v>291.716662131519</v>
      </c>
      <c r="X191" s="54" t="n">
        <v>278</v>
      </c>
      <c r="Y191" s="55"/>
      <c r="Z191" s="55"/>
      <c r="AA191" s="56"/>
      <c r="AB191" s="56"/>
      <c r="AC191" s="44" t="s">
        <v>595</v>
      </c>
      <c r="AD191" s="57"/>
    </row>
    <row r="192" customFormat="false" ht="17.25" hidden="false" customHeight="true" outlineLevel="0" collapsed="false">
      <c r="A192" s="43"/>
      <c r="B192" s="44" t="s">
        <v>596</v>
      </c>
      <c r="C192" s="25"/>
      <c r="D192" s="25" t="s">
        <v>43</v>
      </c>
      <c r="E192" s="45"/>
      <c r="F192" s="44"/>
      <c r="G192" s="25" t="n">
        <v>55</v>
      </c>
      <c r="H192" s="25" t="s">
        <v>46</v>
      </c>
      <c r="I192" s="25" t="s">
        <v>47</v>
      </c>
      <c r="J192" s="25" t="s">
        <v>594</v>
      </c>
      <c r="K192" s="25" t="s">
        <v>49</v>
      </c>
      <c r="L192" s="25" t="s">
        <v>50</v>
      </c>
      <c r="M192" s="46" t="n">
        <v>0.364</v>
      </c>
      <c r="N192" s="25" t="n">
        <v>692</v>
      </c>
      <c r="O192" s="60" t="n">
        <v>551</v>
      </c>
      <c r="P192" s="49" t="n">
        <f aca="false">O192/(G192*0.45)</f>
        <v>22.2626262626263</v>
      </c>
      <c r="Q192" s="50" t="n">
        <v>1</v>
      </c>
      <c r="R192" s="51" t="s">
        <v>51</v>
      </c>
      <c r="S192" s="52" t="n">
        <f aca="false">N192*M192+P192+Q192+R192</f>
        <v>275.150626262626</v>
      </c>
      <c r="T192" s="53" t="n">
        <f aca="false">ROUND(N192*0.01*2,0)/2</f>
        <v>7</v>
      </c>
      <c r="U192" s="54" t="n">
        <f aca="false">N192*M192+P192+T192+Q192+R192</f>
        <v>282.150626262626</v>
      </c>
      <c r="V192" s="54" t="n">
        <f aca="false">N192*0.02</f>
        <v>13.84</v>
      </c>
      <c r="W192" s="54" t="n">
        <f aca="false">N192*M192+P192+V192+Q192+R192</f>
        <v>288.990626262626</v>
      </c>
      <c r="X192" s="54" t="n">
        <v>275</v>
      </c>
      <c r="Y192" s="55"/>
      <c r="Z192" s="55"/>
      <c r="AA192" s="56"/>
      <c r="AB192" s="56"/>
      <c r="AC192" s="44"/>
      <c r="AD192" s="57"/>
    </row>
    <row r="193" customFormat="false" ht="17.25" hidden="false" customHeight="true" outlineLevel="0" collapsed="false">
      <c r="A193" s="43" t="s">
        <v>597</v>
      </c>
      <c r="B193" s="44" t="s">
        <v>598</v>
      </c>
      <c r="C193" s="25" t="s">
        <v>599</v>
      </c>
      <c r="D193" s="25" t="s">
        <v>43</v>
      </c>
      <c r="E193" s="45" t="s">
        <v>600</v>
      </c>
      <c r="F193" s="44" t="s">
        <v>601</v>
      </c>
      <c r="G193" s="25" t="n">
        <v>53</v>
      </c>
      <c r="H193" s="25" t="s">
        <v>46</v>
      </c>
      <c r="I193" s="25" t="s">
        <v>47</v>
      </c>
      <c r="J193" s="25" t="s">
        <v>48</v>
      </c>
      <c r="K193" s="25" t="s">
        <v>49</v>
      </c>
      <c r="L193" s="25" t="s">
        <v>50</v>
      </c>
      <c r="M193" s="46" t="n">
        <v>0.364</v>
      </c>
      <c r="N193" s="25" t="n">
        <v>510</v>
      </c>
      <c r="O193" s="60" t="n">
        <v>590</v>
      </c>
      <c r="P193" s="49" t="n">
        <f aca="false">O193/(G193*0.45)</f>
        <v>24.7379454926625</v>
      </c>
      <c r="Q193" s="50" t="n">
        <v>1</v>
      </c>
      <c r="R193" s="51" t="s">
        <v>51</v>
      </c>
      <c r="S193" s="52" t="n">
        <f aca="false">N193*M193+P193+Q193+R193</f>
        <v>211.377945492662</v>
      </c>
      <c r="T193" s="53" t="n">
        <f aca="false">ROUND(N193*0.01*2,0)/2</f>
        <v>5</v>
      </c>
      <c r="U193" s="54" t="n">
        <f aca="false">N193*M193+P193+T193+Q193+R193</f>
        <v>216.377945492662</v>
      </c>
      <c r="V193" s="53" t="n">
        <f aca="false">ROUND(N193*0.02*2,0)/2</f>
        <v>10</v>
      </c>
      <c r="W193" s="54" t="n">
        <f aca="false">N193*M193+P193+V193+Q193+R193</f>
        <v>221.377945492662</v>
      </c>
      <c r="X193" s="54" t="n">
        <v>211</v>
      </c>
      <c r="Y193" s="55"/>
      <c r="Z193" s="55"/>
      <c r="AA193" s="56"/>
      <c r="AB193" s="56"/>
      <c r="AC193" s="44" t="s">
        <v>602</v>
      </c>
      <c r="AD193" s="57"/>
    </row>
    <row r="194" customFormat="false" ht="17.25" hidden="false" customHeight="true" outlineLevel="0" collapsed="false">
      <c r="A194" s="43" t="s">
        <v>603</v>
      </c>
      <c r="B194" s="44" t="s">
        <v>604</v>
      </c>
      <c r="C194" s="25" t="s">
        <v>605</v>
      </c>
      <c r="D194" s="25" t="s">
        <v>43</v>
      </c>
      <c r="E194" s="45" t="s">
        <v>606</v>
      </c>
      <c r="F194" s="44" t="s">
        <v>607</v>
      </c>
      <c r="G194" s="25" t="n">
        <v>38</v>
      </c>
      <c r="H194" s="25" t="s">
        <v>46</v>
      </c>
      <c r="I194" s="25" t="s">
        <v>47</v>
      </c>
      <c r="J194" s="25" t="s">
        <v>48</v>
      </c>
      <c r="K194" s="25" t="s">
        <v>264</v>
      </c>
      <c r="L194" s="25" t="s">
        <v>50</v>
      </c>
      <c r="M194" s="46" t="n">
        <v>0.364</v>
      </c>
      <c r="N194" s="25" t="n">
        <v>756</v>
      </c>
      <c r="O194" s="48" t="n">
        <v>528</v>
      </c>
      <c r="P194" s="49" t="n">
        <f aca="false">O194/(G194*0.45)</f>
        <v>30.8771929824561</v>
      </c>
      <c r="Q194" s="50" t="n">
        <v>1</v>
      </c>
      <c r="R194" s="51" t="s">
        <v>51</v>
      </c>
      <c r="S194" s="52" t="n">
        <f aca="false">N194*M194+P194+Q194+R194</f>
        <v>307.061192982456</v>
      </c>
      <c r="T194" s="53" t="n">
        <f aca="false">ROUND(N194*0.01*2,0)/2</f>
        <v>7.5</v>
      </c>
      <c r="U194" s="54" t="n">
        <f aca="false">N194*M194+P194+T194+Q194+R194</f>
        <v>314.561192982456</v>
      </c>
      <c r="V194" s="54" t="n">
        <f aca="false">N194*0.02</f>
        <v>15.12</v>
      </c>
      <c r="W194" s="54" t="n">
        <f aca="false">N194*M194+P194+V194+Q194+R194</f>
        <v>322.181192982456</v>
      </c>
      <c r="X194" s="54" t="n">
        <v>307</v>
      </c>
      <c r="Y194" s="55"/>
      <c r="Z194" s="55"/>
      <c r="AA194" s="56"/>
      <c r="AB194" s="56"/>
      <c r="AC194" s="44" t="s">
        <v>427</v>
      </c>
      <c r="AD194" s="57"/>
    </row>
    <row r="195" customFormat="false" ht="17.25" hidden="false" customHeight="true" outlineLevel="0" collapsed="false">
      <c r="A195" s="43"/>
      <c r="B195" s="44" t="s">
        <v>608</v>
      </c>
      <c r="C195" s="25"/>
      <c r="D195" s="25" t="s">
        <v>43</v>
      </c>
      <c r="E195" s="45"/>
      <c r="F195" s="44"/>
      <c r="G195" s="47" t="n">
        <v>39</v>
      </c>
      <c r="H195" s="25" t="s">
        <v>46</v>
      </c>
      <c r="I195" s="25" t="s">
        <v>47</v>
      </c>
      <c r="J195" s="25" t="s">
        <v>48</v>
      </c>
      <c r="K195" s="25" t="s">
        <v>49</v>
      </c>
      <c r="L195" s="25" t="s">
        <v>50</v>
      </c>
      <c r="M195" s="46" t="n">
        <v>0.364</v>
      </c>
      <c r="N195" s="25" t="n">
        <v>756</v>
      </c>
      <c r="O195" s="48" t="n">
        <v>528</v>
      </c>
      <c r="P195" s="49" t="n">
        <f aca="false">O195/(G195*0.45)</f>
        <v>30.0854700854701</v>
      </c>
      <c r="Q195" s="50" t="n">
        <v>1</v>
      </c>
      <c r="R195" s="51" t="s">
        <v>51</v>
      </c>
      <c r="S195" s="52" t="n">
        <f aca="false">N195*M195+P195+Q195+R195</f>
        <v>306.26947008547</v>
      </c>
      <c r="T195" s="53" t="n">
        <f aca="false">ROUND(N195*0.01*2,0)/2</f>
        <v>7.5</v>
      </c>
      <c r="U195" s="54" t="n">
        <f aca="false">N195*M195+P195+T195+Q195+R195</f>
        <v>313.76947008547</v>
      </c>
      <c r="V195" s="54" t="n">
        <f aca="false">N195*0.02</f>
        <v>15.12</v>
      </c>
      <c r="W195" s="54" t="n">
        <f aca="false">N195*M195+P195+V195+Q195+R195</f>
        <v>321.38947008547</v>
      </c>
      <c r="X195" s="54" t="n">
        <v>306</v>
      </c>
      <c r="Y195" s="55"/>
      <c r="Z195" s="55"/>
      <c r="AA195" s="56"/>
      <c r="AB195" s="56"/>
      <c r="AC195" s="44"/>
      <c r="AD195" s="57"/>
    </row>
    <row r="196" customFormat="false" ht="17.25" hidden="false" customHeight="true" outlineLevel="0" collapsed="false">
      <c r="A196" s="43"/>
      <c r="B196" s="44"/>
      <c r="C196" s="25"/>
      <c r="D196" s="25" t="s">
        <v>43</v>
      </c>
      <c r="E196" s="45"/>
      <c r="F196" s="44"/>
      <c r="G196" s="25" t="n">
        <v>44</v>
      </c>
      <c r="H196" s="25" t="s">
        <v>46</v>
      </c>
      <c r="I196" s="25" t="s">
        <v>47</v>
      </c>
      <c r="J196" s="25" t="s">
        <v>48</v>
      </c>
      <c r="K196" s="25" t="s">
        <v>264</v>
      </c>
      <c r="L196" s="25" t="s">
        <v>50</v>
      </c>
      <c r="M196" s="46" t="n">
        <v>0.364</v>
      </c>
      <c r="N196" s="25" t="n">
        <v>752</v>
      </c>
      <c r="O196" s="48" t="n">
        <v>528</v>
      </c>
      <c r="P196" s="49" t="n">
        <f aca="false">O196/(G196*0.45)</f>
        <v>26.6666666666667</v>
      </c>
      <c r="Q196" s="50" t="n">
        <v>1</v>
      </c>
      <c r="R196" s="51" t="s">
        <v>51</v>
      </c>
      <c r="S196" s="52" t="n">
        <f aca="false">N196*M196+P196+Q196+R196</f>
        <v>301.394666666667</v>
      </c>
      <c r="T196" s="53" t="n">
        <f aca="false">ROUND(N196*0.01*2,0)/2</f>
        <v>7.5</v>
      </c>
      <c r="U196" s="54" t="n">
        <f aca="false">N196*M196+P196+T196+Q196+R196</f>
        <v>308.894666666667</v>
      </c>
      <c r="V196" s="54" t="n">
        <f aca="false">N196*0.02</f>
        <v>15.04</v>
      </c>
      <c r="W196" s="54" t="n">
        <f aca="false">N196*M196+P196+V196+Q196+R196</f>
        <v>316.434666666667</v>
      </c>
      <c r="X196" s="54" t="n">
        <v>301</v>
      </c>
      <c r="Y196" s="55"/>
      <c r="Z196" s="55"/>
      <c r="AA196" s="56"/>
      <c r="AB196" s="56"/>
      <c r="AC196" s="64" t="s">
        <v>166</v>
      </c>
      <c r="AD196" s="57"/>
    </row>
    <row r="197" customFormat="false" ht="17.25" hidden="false" customHeight="true" outlineLevel="0" collapsed="false">
      <c r="A197" s="43" t="s">
        <v>609</v>
      </c>
      <c r="B197" s="44" t="s">
        <v>610</v>
      </c>
      <c r="C197" s="25" t="s">
        <v>611</v>
      </c>
      <c r="D197" s="25" t="s">
        <v>43</v>
      </c>
      <c r="E197" s="45" t="s">
        <v>612</v>
      </c>
      <c r="F197" s="44" t="s">
        <v>613</v>
      </c>
      <c r="G197" s="25" t="n">
        <v>39</v>
      </c>
      <c r="H197" s="25" t="s">
        <v>46</v>
      </c>
      <c r="I197" s="25" t="s">
        <v>47</v>
      </c>
      <c r="J197" s="25" t="s">
        <v>48</v>
      </c>
      <c r="K197" s="25" t="s">
        <v>264</v>
      </c>
      <c r="L197" s="25" t="s">
        <v>50</v>
      </c>
      <c r="M197" s="46" t="n">
        <v>0.364</v>
      </c>
      <c r="N197" s="25" t="n">
        <v>894</v>
      </c>
      <c r="O197" s="61" t="n">
        <v>840</v>
      </c>
      <c r="P197" s="49" t="n">
        <f aca="false">O197/(G197*0.45)</f>
        <v>47.8632478632479</v>
      </c>
      <c r="Q197" s="50" t="n">
        <v>1</v>
      </c>
      <c r="R197" s="51" t="s">
        <v>51</v>
      </c>
      <c r="S197" s="52" t="n">
        <f aca="false">N197*M197+P197+Q197+R197</f>
        <v>374.279247863248</v>
      </c>
      <c r="T197" s="53" t="n">
        <f aca="false">ROUND(N197*0.01*2,0)/2</f>
        <v>9</v>
      </c>
      <c r="U197" s="54" t="n">
        <f aca="false">N197*M197+P197+T197+Q197+R197</f>
        <v>383.279247863248</v>
      </c>
      <c r="V197" s="54" t="n">
        <f aca="false">N197*0.02</f>
        <v>17.88</v>
      </c>
      <c r="W197" s="54" t="n">
        <f aca="false">N197*M197+P197+V197+Q197+R197</f>
        <v>392.159247863248</v>
      </c>
      <c r="X197" s="54" t="n">
        <v>374</v>
      </c>
      <c r="Y197" s="55"/>
      <c r="Z197" s="55"/>
      <c r="AA197" s="56"/>
      <c r="AB197" s="56"/>
      <c r="AC197" s="44" t="s">
        <v>614</v>
      </c>
      <c r="AD197" s="57"/>
    </row>
    <row r="198" customFormat="false" ht="17.25" hidden="false" customHeight="true" outlineLevel="0" collapsed="false">
      <c r="A198" s="43"/>
      <c r="B198" s="44" t="s">
        <v>115</v>
      </c>
      <c r="C198" s="25"/>
      <c r="D198" s="25" t="s">
        <v>43</v>
      </c>
      <c r="E198" s="45"/>
      <c r="F198" s="44"/>
      <c r="G198" s="25" t="n">
        <v>38</v>
      </c>
      <c r="H198" s="25" t="s">
        <v>46</v>
      </c>
      <c r="I198" s="25" t="s">
        <v>47</v>
      </c>
      <c r="J198" s="25" t="s">
        <v>48</v>
      </c>
      <c r="K198" s="25" t="s">
        <v>264</v>
      </c>
      <c r="L198" s="25" t="s">
        <v>50</v>
      </c>
      <c r="M198" s="46" t="n">
        <v>0.364</v>
      </c>
      <c r="N198" s="25" t="n">
        <v>894</v>
      </c>
      <c r="O198" s="61" t="n">
        <v>840</v>
      </c>
      <c r="P198" s="49" t="n">
        <f aca="false">O198/(G198*0.45)</f>
        <v>49.1228070175439</v>
      </c>
      <c r="Q198" s="50" t="n">
        <v>1</v>
      </c>
      <c r="R198" s="51" t="s">
        <v>51</v>
      </c>
      <c r="S198" s="52" t="n">
        <f aca="false">N198*M198+P198+Q198+R198</f>
        <v>375.538807017544</v>
      </c>
      <c r="T198" s="53" t="n">
        <f aca="false">ROUND(N198*0.01*2,0)/2</f>
        <v>9</v>
      </c>
      <c r="U198" s="54" t="n">
        <f aca="false">N198*M198+P198+T198+Q198+R198</f>
        <v>384.538807017544</v>
      </c>
      <c r="V198" s="54" t="n">
        <f aca="false">N198*0.02</f>
        <v>17.88</v>
      </c>
      <c r="W198" s="54" t="n">
        <f aca="false">N198*M198+P198+V198+Q198+R198</f>
        <v>393.418807017544</v>
      </c>
      <c r="X198" s="54" t="n">
        <v>376</v>
      </c>
      <c r="Y198" s="55"/>
      <c r="Z198" s="55"/>
      <c r="AA198" s="56"/>
      <c r="AB198" s="56"/>
      <c r="AC198" s="44"/>
      <c r="AD198" s="57"/>
    </row>
    <row r="199" customFormat="false" ht="17.25" hidden="false" customHeight="true" outlineLevel="0" collapsed="false">
      <c r="A199" s="43"/>
      <c r="B199" s="44" t="s">
        <v>272</v>
      </c>
      <c r="C199" s="25"/>
      <c r="D199" s="25" t="s">
        <v>43</v>
      </c>
      <c r="E199" s="45"/>
      <c r="F199" s="44"/>
      <c r="G199" s="25" t="n">
        <v>45</v>
      </c>
      <c r="H199" s="25" t="s">
        <v>46</v>
      </c>
      <c r="I199" s="25" t="s">
        <v>47</v>
      </c>
      <c r="J199" s="25" t="s">
        <v>48</v>
      </c>
      <c r="K199" s="25" t="s">
        <v>49</v>
      </c>
      <c r="L199" s="25" t="s">
        <v>50</v>
      </c>
      <c r="M199" s="46" t="n">
        <v>0.364</v>
      </c>
      <c r="N199" s="25" t="n">
        <v>894</v>
      </c>
      <c r="O199" s="61" t="n">
        <v>840</v>
      </c>
      <c r="P199" s="49" t="n">
        <f aca="false">O199/(G199*0.45)</f>
        <v>41.4814814814815</v>
      </c>
      <c r="Q199" s="50" t="n">
        <v>1</v>
      </c>
      <c r="R199" s="51" t="s">
        <v>51</v>
      </c>
      <c r="S199" s="52" t="n">
        <f aca="false">N199*M199+P199+Q199+R199</f>
        <v>367.897481481481</v>
      </c>
      <c r="T199" s="53" t="n">
        <f aca="false">ROUND(N199*0.01*2,0)/2</f>
        <v>9</v>
      </c>
      <c r="U199" s="54" t="n">
        <f aca="false">N199*M199+P199+T199+Q199+R199</f>
        <v>376.897481481481</v>
      </c>
      <c r="V199" s="54" t="n">
        <f aca="false">N199*0.02</f>
        <v>17.88</v>
      </c>
      <c r="W199" s="54" t="n">
        <f aca="false">N199*M199+P199+V199+Q199+R199</f>
        <v>385.777481481481</v>
      </c>
      <c r="X199" s="54" t="n">
        <v>368</v>
      </c>
      <c r="Y199" s="55"/>
      <c r="Z199" s="55"/>
      <c r="AA199" s="56"/>
      <c r="AB199" s="56"/>
      <c r="AC199" s="44"/>
      <c r="AD199" s="57"/>
    </row>
    <row r="200" customFormat="false" ht="17.25" hidden="false" customHeight="true" outlineLevel="0" collapsed="false">
      <c r="A200" s="43" t="s">
        <v>615</v>
      </c>
      <c r="B200" s="44" t="s">
        <v>162</v>
      </c>
      <c r="C200" s="25" t="s">
        <v>616</v>
      </c>
      <c r="D200" s="25" t="s">
        <v>43</v>
      </c>
      <c r="E200" s="45" t="s">
        <v>617</v>
      </c>
      <c r="F200" s="44" t="s">
        <v>618</v>
      </c>
      <c r="G200" s="25" t="n">
        <v>59</v>
      </c>
      <c r="H200" s="25" t="s">
        <v>46</v>
      </c>
      <c r="I200" s="25" t="s">
        <v>47</v>
      </c>
      <c r="J200" s="25" t="s">
        <v>48</v>
      </c>
      <c r="K200" s="25" t="s">
        <v>49</v>
      </c>
      <c r="L200" s="25" t="s">
        <v>50</v>
      </c>
      <c r="M200" s="46" t="n">
        <v>0.364</v>
      </c>
      <c r="N200" s="25" t="n">
        <v>709</v>
      </c>
      <c r="O200" s="48" t="n">
        <v>565</v>
      </c>
      <c r="P200" s="49" t="n">
        <f aca="false">O200/(G200*0.45)</f>
        <v>21.2806026365348</v>
      </c>
      <c r="Q200" s="50" t="n">
        <v>1</v>
      </c>
      <c r="R200" s="51" t="s">
        <v>51</v>
      </c>
      <c r="S200" s="52" t="n">
        <f aca="false">N200*M200+P200+Q200+R200</f>
        <v>280.356602636535</v>
      </c>
      <c r="T200" s="53" t="n">
        <f aca="false">ROUND(N200*0.01*2,0)/2</f>
        <v>7</v>
      </c>
      <c r="U200" s="54" t="n">
        <f aca="false">N200*M200+P200+T200+Q200+R200</f>
        <v>287.356602636535</v>
      </c>
      <c r="V200" s="54" t="n">
        <f aca="false">N200*0.02</f>
        <v>14.18</v>
      </c>
      <c r="W200" s="54" t="n">
        <f aca="false">N200*M200+P200+V200+Q200+R200</f>
        <v>294.536602636535</v>
      </c>
      <c r="X200" s="54" t="n">
        <v>280</v>
      </c>
      <c r="Y200" s="55"/>
      <c r="Z200" s="55"/>
      <c r="AA200" s="56"/>
      <c r="AB200" s="56"/>
      <c r="AC200" s="44" t="s">
        <v>427</v>
      </c>
      <c r="AD200" s="57"/>
    </row>
    <row r="201" customFormat="false" ht="17.25" hidden="false" customHeight="true" outlineLevel="0" collapsed="false">
      <c r="A201" s="43"/>
      <c r="B201" s="44" t="s">
        <v>619</v>
      </c>
      <c r="C201" s="25"/>
      <c r="D201" s="25" t="s">
        <v>43</v>
      </c>
      <c r="E201" s="45"/>
      <c r="F201" s="44"/>
      <c r="G201" s="25" t="n">
        <v>53</v>
      </c>
      <c r="H201" s="25" t="s">
        <v>46</v>
      </c>
      <c r="I201" s="25" t="s">
        <v>47</v>
      </c>
      <c r="J201" s="25" t="s">
        <v>48</v>
      </c>
      <c r="K201" s="25" t="s">
        <v>49</v>
      </c>
      <c r="L201" s="25" t="s">
        <v>50</v>
      </c>
      <c r="M201" s="46" t="n">
        <v>0.364</v>
      </c>
      <c r="N201" s="25" t="n">
        <v>709</v>
      </c>
      <c r="O201" s="48" t="n">
        <v>565</v>
      </c>
      <c r="P201" s="49" t="n">
        <f aca="false">O201/(G201*0.45)</f>
        <v>23.6897274633124</v>
      </c>
      <c r="Q201" s="50" t="n">
        <v>1</v>
      </c>
      <c r="R201" s="51" t="s">
        <v>51</v>
      </c>
      <c r="S201" s="52" t="n">
        <f aca="false">N201*M201+P201+Q201+R201</f>
        <v>282.765727463312</v>
      </c>
      <c r="T201" s="53" t="n">
        <f aca="false">ROUND(N201*0.01*2,0)/2</f>
        <v>7</v>
      </c>
      <c r="U201" s="54" t="n">
        <f aca="false">N201*M201+P201+T201+Q201+R201</f>
        <v>289.765727463312</v>
      </c>
      <c r="V201" s="54" t="n">
        <f aca="false">N201*0.02</f>
        <v>14.18</v>
      </c>
      <c r="W201" s="54" t="n">
        <f aca="false">N201*M201+P201+V201+Q201+R201</f>
        <v>296.945727463312</v>
      </c>
      <c r="X201" s="54" t="n">
        <v>283</v>
      </c>
      <c r="Y201" s="55"/>
      <c r="Z201" s="55"/>
      <c r="AA201" s="56"/>
      <c r="AB201" s="56"/>
      <c r="AC201" s="44"/>
      <c r="AD201" s="57"/>
    </row>
    <row r="202" customFormat="false" ht="17.25" hidden="false" customHeight="true" outlineLevel="0" collapsed="false">
      <c r="A202" s="43" t="s">
        <v>620</v>
      </c>
      <c r="B202" s="44" t="s">
        <v>621</v>
      </c>
      <c r="C202" s="25" t="s">
        <v>622</v>
      </c>
      <c r="D202" s="25" t="s">
        <v>43</v>
      </c>
      <c r="E202" s="45" t="n">
        <v>0.541666666666667</v>
      </c>
      <c r="F202" s="44" t="s">
        <v>623</v>
      </c>
      <c r="G202" s="25" t="n">
        <v>44</v>
      </c>
      <c r="H202" s="25" t="s">
        <v>46</v>
      </c>
      <c r="I202" s="25" t="s">
        <v>47</v>
      </c>
      <c r="J202" s="25" t="s">
        <v>48</v>
      </c>
      <c r="K202" s="25" t="s">
        <v>264</v>
      </c>
      <c r="L202" s="25" t="s">
        <v>50</v>
      </c>
      <c r="M202" s="46" t="n">
        <v>0.364</v>
      </c>
      <c r="N202" s="25" t="n">
        <v>2053</v>
      </c>
      <c r="O202" s="60" t="n">
        <v>1900</v>
      </c>
      <c r="P202" s="49" t="n">
        <f aca="false">O202/(G202*0.45)</f>
        <v>95.959595959596</v>
      </c>
      <c r="Q202" s="50" t="n">
        <v>1</v>
      </c>
      <c r="R202" s="51" t="s">
        <v>51</v>
      </c>
      <c r="S202" s="52" t="n">
        <f aca="false">N202*M202+P202+Q202+R202</f>
        <v>844.251595959596</v>
      </c>
      <c r="T202" s="54" t="n">
        <f aca="false">N202*0.01</f>
        <v>20.53</v>
      </c>
      <c r="U202" s="54" t="n">
        <f aca="false">N202*M202+P202+T202+Q202+R202</f>
        <v>864.781595959596</v>
      </c>
      <c r="V202" s="54" t="n">
        <f aca="false">N202*0.02</f>
        <v>41.06</v>
      </c>
      <c r="W202" s="54" t="n">
        <f aca="false">N202*M202+P202+V202+Q202+R202</f>
        <v>885.311595959596</v>
      </c>
      <c r="X202" s="54" t="n">
        <v>844</v>
      </c>
      <c r="Y202" s="55"/>
      <c r="Z202" s="55"/>
      <c r="AA202" s="56"/>
      <c r="AB202" s="56"/>
      <c r="AC202" s="44" t="s">
        <v>427</v>
      </c>
      <c r="AD202" s="57"/>
    </row>
    <row r="203" customFormat="false" ht="17.25" hidden="false" customHeight="true" outlineLevel="0" collapsed="false">
      <c r="A203" s="43" t="s">
        <v>624</v>
      </c>
      <c r="B203" s="44" t="s">
        <v>625</v>
      </c>
      <c r="C203" s="25" t="s">
        <v>626</v>
      </c>
      <c r="D203" s="25" t="s">
        <v>43</v>
      </c>
      <c r="E203" s="59" t="n">
        <v>0.541666666666667</v>
      </c>
      <c r="F203" s="44" t="s">
        <v>627</v>
      </c>
      <c r="G203" s="25" t="n">
        <v>40</v>
      </c>
      <c r="H203" s="25" t="s">
        <v>46</v>
      </c>
      <c r="I203" s="25" t="s">
        <v>47</v>
      </c>
      <c r="J203" s="25" t="s">
        <v>48</v>
      </c>
      <c r="K203" s="25" t="s">
        <v>264</v>
      </c>
      <c r="L203" s="25" t="s">
        <v>50</v>
      </c>
      <c r="M203" s="46" t="n">
        <v>0.364</v>
      </c>
      <c r="N203" s="25" t="n">
        <v>2078</v>
      </c>
      <c r="O203" s="60" t="n">
        <v>2056</v>
      </c>
      <c r="P203" s="49" t="n">
        <f aca="false">O203/(G203*0.45)</f>
        <v>114.222222222222</v>
      </c>
      <c r="Q203" s="50" t="n">
        <v>1</v>
      </c>
      <c r="R203" s="51" t="s">
        <v>51</v>
      </c>
      <c r="S203" s="52" t="n">
        <f aca="false">N203*M203+P203+Q203+R203</f>
        <v>871.614222222222</v>
      </c>
      <c r="T203" s="54" t="n">
        <f aca="false">N203*0.01</f>
        <v>20.78</v>
      </c>
      <c r="U203" s="54" t="n">
        <f aca="false">N203*M203+P203+T203+Q203+R203</f>
        <v>892.394222222222</v>
      </c>
      <c r="V203" s="54" t="n">
        <f aca="false">N203*0.02</f>
        <v>41.56</v>
      </c>
      <c r="W203" s="54" t="n">
        <f aca="false">N203*M203+P203+V203+Q203+R203</f>
        <v>913.174222222222</v>
      </c>
      <c r="X203" s="54" t="n">
        <v>872</v>
      </c>
      <c r="Y203" s="55"/>
      <c r="Z203" s="55"/>
      <c r="AA203" s="56"/>
      <c r="AB203" s="56"/>
      <c r="AC203" s="44" t="s">
        <v>427</v>
      </c>
      <c r="AD203" s="57"/>
    </row>
    <row r="204" customFormat="false" ht="17.25" hidden="false" customHeight="true" outlineLevel="0" collapsed="false">
      <c r="A204" s="43" t="s">
        <v>628</v>
      </c>
      <c r="B204" s="44" t="s">
        <v>629</v>
      </c>
      <c r="C204" s="25" t="s">
        <v>630</v>
      </c>
      <c r="D204" s="25" t="s">
        <v>43</v>
      </c>
      <c r="E204" s="59" t="s">
        <v>631</v>
      </c>
      <c r="F204" s="44" t="s">
        <v>632</v>
      </c>
      <c r="G204" s="25" t="n">
        <v>42</v>
      </c>
      <c r="H204" s="25" t="s">
        <v>46</v>
      </c>
      <c r="I204" s="25" t="s">
        <v>47</v>
      </c>
      <c r="J204" s="25" t="s">
        <v>48</v>
      </c>
      <c r="K204" s="25" t="s">
        <v>264</v>
      </c>
      <c r="L204" s="25" t="s">
        <v>50</v>
      </c>
      <c r="M204" s="46" t="n">
        <v>0.364</v>
      </c>
      <c r="N204" s="25" t="n">
        <v>727</v>
      </c>
      <c r="O204" s="60" t="n">
        <v>1081</v>
      </c>
      <c r="P204" s="49" t="n">
        <f aca="false">O204/(G204*0.45)</f>
        <v>57.1957671957672</v>
      </c>
      <c r="Q204" s="50" t="n">
        <v>1</v>
      </c>
      <c r="R204" s="51" t="s">
        <v>51</v>
      </c>
      <c r="S204" s="52" t="n">
        <f aca="false">N204*M204+P204+Q204+R204</f>
        <v>322.823767195767</v>
      </c>
      <c r="T204" s="53" t="n">
        <f aca="false">ROUND(N204*0.01*2,0)/2</f>
        <v>7.5</v>
      </c>
      <c r="U204" s="54" t="n">
        <f aca="false">N204*M204+P204+T204+Q204+R204</f>
        <v>330.323767195767</v>
      </c>
      <c r="V204" s="54" t="n">
        <f aca="false">N204*0.02</f>
        <v>14.54</v>
      </c>
      <c r="W204" s="54" t="n">
        <f aca="false">N204*M204+P204+V204+Q204+R204</f>
        <v>337.363767195767</v>
      </c>
      <c r="X204" s="54" t="n">
        <v>323</v>
      </c>
      <c r="Y204" s="55"/>
      <c r="Z204" s="55"/>
      <c r="AA204" s="56"/>
      <c r="AB204" s="56"/>
      <c r="AC204" s="44" t="s">
        <v>595</v>
      </c>
      <c r="AD204" s="57"/>
    </row>
    <row r="205" customFormat="false" ht="17.25" hidden="false" customHeight="true" outlineLevel="0" collapsed="false">
      <c r="A205" s="43" t="s">
        <v>633</v>
      </c>
      <c r="B205" s="44" t="s">
        <v>634</v>
      </c>
      <c r="C205" s="25" t="s">
        <v>635</v>
      </c>
      <c r="D205" s="25" t="s">
        <v>43</v>
      </c>
      <c r="E205" s="59" t="n">
        <v>0.5</v>
      </c>
      <c r="F205" s="44" t="s">
        <v>636</v>
      </c>
      <c r="G205" s="25" t="n">
        <v>53</v>
      </c>
      <c r="H205" s="25" t="s">
        <v>46</v>
      </c>
      <c r="I205" s="25" t="s">
        <v>47</v>
      </c>
      <c r="J205" s="25" t="s">
        <v>48</v>
      </c>
      <c r="K205" s="25" t="s">
        <v>49</v>
      </c>
      <c r="L205" s="25" t="s">
        <v>50</v>
      </c>
      <c r="M205" s="46" t="n">
        <v>0.364</v>
      </c>
      <c r="N205" s="25" t="n">
        <v>980</v>
      </c>
      <c r="O205" s="60" t="n">
        <v>953</v>
      </c>
      <c r="P205" s="49" t="n">
        <f aca="false">O205/(G205*0.45)</f>
        <v>39.958071278826</v>
      </c>
      <c r="Q205" s="50" t="n">
        <v>1</v>
      </c>
      <c r="R205" s="51" t="s">
        <v>51</v>
      </c>
      <c r="S205" s="52" t="n">
        <f aca="false">N205*M205+P205+Q205+R205</f>
        <v>397.678071278826</v>
      </c>
      <c r="T205" s="54" t="n">
        <f aca="false">ROUND(N205*0.01*2,0)/2</f>
        <v>10</v>
      </c>
      <c r="U205" s="54" t="n">
        <f aca="false">N205*M205+P205+T205+Q205+R205</f>
        <v>407.678071278826</v>
      </c>
      <c r="V205" s="54" t="n">
        <f aca="false">N205*0.02</f>
        <v>19.6</v>
      </c>
      <c r="W205" s="54" t="n">
        <f aca="false">N205*M205+P205+V205+Q205+R205</f>
        <v>417.278071278826</v>
      </c>
      <c r="X205" s="54" t="n">
        <v>398</v>
      </c>
      <c r="Y205" s="55"/>
      <c r="Z205" s="55"/>
      <c r="AA205" s="56"/>
      <c r="AB205" s="56"/>
      <c r="AC205" s="44" t="s">
        <v>427</v>
      </c>
      <c r="AD205" s="57"/>
    </row>
    <row r="206" customFormat="false" ht="17.25" hidden="false" customHeight="true" outlineLevel="0" collapsed="false">
      <c r="A206" s="43"/>
      <c r="B206" s="44" t="s">
        <v>115</v>
      </c>
      <c r="C206" s="25"/>
      <c r="D206" s="25" t="s">
        <v>43</v>
      </c>
      <c r="E206" s="59"/>
      <c r="F206" s="44"/>
      <c r="G206" s="25" t="n">
        <v>39</v>
      </c>
      <c r="H206" s="25" t="s">
        <v>46</v>
      </c>
      <c r="I206" s="25" t="s">
        <v>47</v>
      </c>
      <c r="J206" s="25" t="s">
        <v>48</v>
      </c>
      <c r="K206" s="25" t="s">
        <v>264</v>
      </c>
      <c r="L206" s="25" t="s">
        <v>50</v>
      </c>
      <c r="M206" s="46" t="n">
        <v>0.364</v>
      </c>
      <c r="N206" s="25" t="n">
        <v>980</v>
      </c>
      <c r="O206" s="60" t="n">
        <v>953</v>
      </c>
      <c r="P206" s="49" t="n">
        <f aca="false">O206/(G206*0.45)</f>
        <v>54.3019943019943</v>
      </c>
      <c r="Q206" s="50" t="n">
        <v>1</v>
      </c>
      <c r="R206" s="51" t="s">
        <v>51</v>
      </c>
      <c r="S206" s="52" t="n">
        <f aca="false">N206*M206+P206+Q206+R206</f>
        <v>412.021994301994</v>
      </c>
      <c r="T206" s="54" t="n">
        <f aca="false">ROUND(N206*0.01*2,0)/2</f>
        <v>10</v>
      </c>
      <c r="U206" s="54" t="n">
        <f aca="false">N206*M206+P206+T206+Q206+R206</f>
        <v>422.021994301994</v>
      </c>
      <c r="V206" s="54" t="n">
        <f aca="false">N206*0.02</f>
        <v>19.6</v>
      </c>
      <c r="W206" s="54" t="n">
        <f aca="false">N206*M206+P206+V206+Q206+R206</f>
        <v>431.621994301994</v>
      </c>
      <c r="X206" s="54" t="n">
        <v>412</v>
      </c>
      <c r="Y206" s="55"/>
      <c r="Z206" s="55"/>
      <c r="AA206" s="56"/>
      <c r="AB206" s="56"/>
      <c r="AC206" s="44"/>
      <c r="AD206" s="57"/>
    </row>
    <row r="207" customFormat="false" ht="17.25" hidden="false" customHeight="true" outlineLevel="0" collapsed="false">
      <c r="A207" s="43"/>
      <c r="B207" s="44"/>
      <c r="C207" s="25"/>
      <c r="D207" s="25" t="s">
        <v>43</v>
      </c>
      <c r="E207" s="59"/>
      <c r="F207" s="44"/>
      <c r="G207" s="25" t="n">
        <v>57</v>
      </c>
      <c r="H207" s="25" t="s">
        <v>46</v>
      </c>
      <c r="I207" s="25" t="s">
        <v>47</v>
      </c>
      <c r="J207" s="25" t="s">
        <v>48</v>
      </c>
      <c r="K207" s="25" t="s">
        <v>49</v>
      </c>
      <c r="L207" s="25" t="s">
        <v>50</v>
      </c>
      <c r="M207" s="46" t="n">
        <v>0.364</v>
      </c>
      <c r="N207" s="25" t="n">
        <v>980</v>
      </c>
      <c r="O207" s="60" t="n">
        <v>953</v>
      </c>
      <c r="P207" s="49" t="n">
        <f aca="false">O207/(G207*0.45)</f>
        <v>37.1539961013645</v>
      </c>
      <c r="Q207" s="50" t="n">
        <v>1</v>
      </c>
      <c r="R207" s="51" t="s">
        <v>51</v>
      </c>
      <c r="S207" s="52" t="n">
        <f aca="false">N207*M207+P207+Q207+R207</f>
        <v>394.873996101364</v>
      </c>
      <c r="T207" s="54" t="n">
        <f aca="false">ROUND(N207*0.01*2,0)/2</f>
        <v>10</v>
      </c>
      <c r="U207" s="54" t="n">
        <f aca="false">N207*M207+P207+T207+Q207+R207</f>
        <v>404.873996101364</v>
      </c>
      <c r="V207" s="54" t="n">
        <f aca="false">N207*0.02</f>
        <v>19.6</v>
      </c>
      <c r="W207" s="54" t="n">
        <f aca="false">N207*M207+P207+V207+Q207+R207</f>
        <v>414.473996101365</v>
      </c>
      <c r="X207" s="54" t="n">
        <v>395</v>
      </c>
      <c r="Y207" s="55"/>
      <c r="Z207" s="55"/>
      <c r="AA207" s="56"/>
      <c r="AB207" s="56"/>
      <c r="AC207" s="44"/>
      <c r="AD207" s="57"/>
    </row>
    <row r="208" customFormat="false" ht="17.25" hidden="false" customHeight="true" outlineLevel="0" collapsed="false">
      <c r="A208" s="43" t="s">
        <v>637</v>
      </c>
      <c r="B208" s="44" t="s">
        <v>638</v>
      </c>
      <c r="C208" s="25" t="s">
        <v>639</v>
      </c>
      <c r="D208" s="25" t="s">
        <v>43</v>
      </c>
      <c r="E208" s="45" t="n">
        <v>0.625</v>
      </c>
      <c r="F208" s="44" t="s">
        <v>640</v>
      </c>
      <c r="G208" s="25" t="n">
        <v>44</v>
      </c>
      <c r="H208" s="25" t="s">
        <v>46</v>
      </c>
      <c r="I208" s="25" t="s">
        <v>47</v>
      </c>
      <c r="J208" s="25" t="s">
        <v>48</v>
      </c>
      <c r="K208" s="25" t="s">
        <v>264</v>
      </c>
      <c r="L208" s="25" t="s">
        <v>50</v>
      </c>
      <c r="M208" s="46" t="n">
        <v>0.364</v>
      </c>
      <c r="N208" s="25" t="n">
        <v>990</v>
      </c>
      <c r="O208" s="60" t="n">
        <v>990</v>
      </c>
      <c r="P208" s="49" t="n">
        <f aca="false">O208/(G208*0.45)</f>
        <v>50</v>
      </c>
      <c r="Q208" s="50" t="n">
        <v>1</v>
      </c>
      <c r="R208" s="51" t="s">
        <v>51</v>
      </c>
      <c r="S208" s="52" t="n">
        <f aca="false">N208*M208+P208+Q208+R208</f>
        <v>411.36</v>
      </c>
      <c r="T208" s="54" t="n">
        <f aca="false">ROUND(N208*0.01*2,0)/2</f>
        <v>10</v>
      </c>
      <c r="U208" s="54" t="n">
        <f aca="false">N208*M208+P208+T208+Q208+R208</f>
        <v>421.36</v>
      </c>
      <c r="V208" s="54" t="n">
        <f aca="false">N208*0.02</f>
        <v>19.8</v>
      </c>
      <c r="W208" s="54" t="n">
        <f aca="false">N208*M208+P208+V208+Q208+R208</f>
        <v>431.16</v>
      </c>
      <c r="X208" s="54" t="n">
        <v>411</v>
      </c>
      <c r="Y208" s="55"/>
      <c r="Z208" s="55"/>
      <c r="AA208" s="56"/>
      <c r="AB208" s="56"/>
      <c r="AC208" s="44" t="s">
        <v>427</v>
      </c>
      <c r="AD208" s="57"/>
    </row>
    <row r="209" customFormat="false" ht="17.25" hidden="false" customHeight="true" outlineLevel="0" collapsed="false">
      <c r="A209" s="43" t="s">
        <v>641</v>
      </c>
      <c r="B209" s="44" t="s">
        <v>642</v>
      </c>
      <c r="C209" s="25" t="s">
        <v>643</v>
      </c>
      <c r="D209" s="25" t="s">
        <v>43</v>
      </c>
      <c r="E209" s="45" t="n">
        <v>0.625</v>
      </c>
      <c r="F209" s="44" t="s">
        <v>644</v>
      </c>
      <c r="G209" s="25" t="n">
        <v>39</v>
      </c>
      <c r="H209" s="25" t="s">
        <v>46</v>
      </c>
      <c r="I209" s="25" t="s">
        <v>47</v>
      </c>
      <c r="J209" s="25" t="s">
        <v>48</v>
      </c>
      <c r="K209" s="25" t="s">
        <v>264</v>
      </c>
      <c r="L209" s="25" t="s">
        <v>50</v>
      </c>
      <c r="M209" s="46" t="n">
        <v>0.364</v>
      </c>
      <c r="N209" s="25" t="n">
        <v>1241</v>
      </c>
      <c r="O209" s="60" t="n">
        <v>883</v>
      </c>
      <c r="P209" s="49" t="n">
        <f aca="false">O209/(G209*0.45)</f>
        <v>50.3133903133903</v>
      </c>
      <c r="Q209" s="50" t="n">
        <v>1</v>
      </c>
      <c r="R209" s="51" t="s">
        <v>51</v>
      </c>
      <c r="S209" s="52" t="n">
        <f aca="false">N209*M209+P209+Q209+R209</f>
        <v>503.03739031339</v>
      </c>
      <c r="T209" s="54" t="n">
        <f aca="false">N209*0.01</f>
        <v>12.41</v>
      </c>
      <c r="U209" s="54" t="n">
        <f aca="false">N209*M209+P209+T209+Q209+R209</f>
        <v>515.44739031339</v>
      </c>
      <c r="V209" s="54" t="n">
        <f aca="false">N209*0.02</f>
        <v>24.82</v>
      </c>
      <c r="W209" s="54" t="n">
        <f aca="false">N209*M209+P209+V209+Q209+R209</f>
        <v>527.85739031339</v>
      </c>
      <c r="X209" s="54" t="n">
        <v>503</v>
      </c>
      <c r="Y209" s="55"/>
      <c r="Z209" s="55"/>
      <c r="AA209" s="56"/>
      <c r="AB209" s="56"/>
      <c r="AC209" s="44" t="s">
        <v>427</v>
      </c>
      <c r="AD209" s="57"/>
    </row>
    <row r="210" customFormat="false" ht="17.25" hidden="false" customHeight="true" outlineLevel="0" collapsed="false">
      <c r="A210" s="43" t="s">
        <v>645</v>
      </c>
      <c r="B210" s="44" t="s">
        <v>646</v>
      </c>
      <c r="C210" s="25" t="s">
        <v>647</v>
      </c>
      <c r="D210" s="25" t="s">
        <v>43</v>
      </c>
      <c r="E210" s="45" t="n">
        <v>0.625</v>
      </c>
      <c r="F210" s="44" t="s">
        <v>648</v>
      </c>
      <c r="G210" s="25" t="n">
        <v>44</v>
      </c>
      <c r="H210" s="25" t="s">
        <v>46</v>
      </c>
      <c r="I210" s="25" t="s">
        <v>47</v>
      </c>
      <c r="J210" s="25" t="s">
        <v>48</v>
      </c>
      <c r="K210" s="25" t="s">
        <v>264</v>
      </c>
      <c r="L210" s="25" t="s">
        <v>50</v>
      </c>
      <c r="M210" s="46" t="n">
        <v>0.364</v>
      </c>
      <c r="N210" s="25" t="n">
        <v>1036</v>
      </c>
      <c r="O210" s="60" t="n">
        <v>935</v>
      </c>
      <c r="P210" s="49" t="n">
        <f aca="false">O210/(G210*0.45)</f>
        <v>47.2222222222222</v>
      </c>
      <c r="Q210" s="50" t="n">
        <v>1</v>
      </c>
      <c r="R210" s="51" t="s">
        <v>51</v>
      </c>
      <c r="S210" s="52" t="n">
        <f aca="false">N210*M210+P210+Q210+R210</f>
        <v>425.326222222222</v>
      </c>
      <c r="T210" s="54" t="n">
        <f aca="false">N210*0.01</f>
        <v>10.36</v>
      </c>
      <c r="U210" s="54" t="n">
        <f aca="false">N210*M210+P210+T210+Q210+R210</f>
        <v>435.686222222222</v>
      </c>
      <c r="V210" s="54" t="n">
        <f aca="false">N210*0.02</f>
        <v>20.72</v>
      </c>
      <c r="W210" s="54" t="n">
        <f aca="false">N210*M210+P210+V210+Q210+R210</f>
        <v>446.046222222222</v>
      </c>
      <c r="X210" s="54" t="n">
        <v>425</v>
      </c>
      <c r="Y210" s="55"/>
      <c r="Z210" s="55"/>
      <c r="AA210" s="56"/>
      <c r="AB210" s="56"/>
      <c r="AC210" s="44" t="s">
        <v>427</v>
      </c>
      <c r="AD210" s="57"/>
    </row>
    <row r="211" customFormat="false" ht="17.25" hidden="false" customHeight="true" outlineLevel="0" collapsed="false">
      <c r="A211" s="43"/>
      <c r="B211" s="44" t="s">
        <v>115</v>
      </c>
      <c r="C211" s="25"/>
      <c r="D211" s="25" t="s">
        <v>43</v>
      </c>
      <c r="E211" s="45"/>
      <c r="F211" s="44"/>
      <c r="G211" s="25" t="n">
        <v>55</v>
      </c>
      <c r="H211" s="25" t="s">
        <v>46</v>
      </c>
      <c r="I211" s="25" t="s">
        <v>47</v>
      </c>
      <c r="J211" s="25" t="s">
        <v>48</v>
      </c>
      <c r="K211" s="25" t="s">
        <v>49</v>
      </c>
      <c r="L211" s="25" t="s">
        <v>50</v>
      </c>
      <c r="M211" s="46" t="n">
        <v>0.364</v>
      </c>
      <c r="N211" s="25" t="n">
        <v>1036</v>
      </c>
      <c r="O211" s="60" t="n">
        <v>935</v>
      </c>
      <c r="P211" s="49" t="n">
        <f aca="false">O211/(G211*0.45)</f>
        <v>37.7777777777778</v>
      </c>
      <c r="Q211" s="50" t="n">
        <v>1</v>
      </c>
      <c r="R211" s="51" t="s">
        <v>51</v>
      </c>
      <c r="S211" s="52" t="n">
        <f aca="false">N211*M211+P211+Q211+R211</f>
        <v>415.881777777778</v>
      </c>
      <c r="T211" s="54" t="n">
        <f aca="false">N211*0.01</f>
        <v>10.36</v>
      </c>
      <c r="U211" s="54" t="n">
        <f aca="false">N211*M211+P211+T211+Q211+R211</f>
        <v>426.241777777778</v>
      </c>
      <c r="V211" s="54" t="n">
        <f aca="false">N211*0.02</f>
        <v>20.72</v>
      </c>
      <c r="W211" s="54" t="n">
        <f aca="false">N211*M211+P211+V211+Q211+R211</f>
        <v>436.601777777778</v>
      </c>
      <c r="X211" s="54" t="n">
        <v>416</v>
      </c>
      <c r="Y211" s="55"/>
      <c r="Z211" s="55"/>
      <c r="AA211" s="56"/>
      <c r="AB211" s="56"/>
      <c r="AC211" s="44"/>
      <c r="AD211" s="57"/>
    </row>
    <row r="212" customFormat="false" ht="17.25" hidden="false" customHeight="true" outlineLevel="0" collapsed="false">
      <c r="A212" s="43" t="s">
        <v>649</v>
      </c>
      <c r="B212" s="44" t="s">
        <v>650</v>
      </c>
      <c r="C212" s="25" t="s">
        <v>651</v>
      </c>
      <c r="D212" s="25" t="s">
        <v>43</v>
      </c>
      <c r="E212" s="45" t="s">
        <v>652</v>
      </c>
      <c r="F212" s="44" t="s">
        <v>653</v>
      </c>
      <c r="G212" s="25" t="n">
        <v>40</v>
      </c>
      <c r="H212" s="25" t="s">
        <v>46</v>
      </c>
      <c r="I212" s="25" t="s">
        <v>47</v>
      </c>
      <c r="J212" s="25" t="s">
        <v>48</v>
      </c>
      <c r="K212" s="25" t="s">
        <v>264</v>
      </c>
      <c r="L212" s="25" t="s">
        <v>50</v>
      </c>
      <c r="M212" s="46" t="n">
        <v>0.364</v>
      </c>
      <c r="N212" s="25" t="n">
        <v>1480</v>
      </c>
      <c r="O212" s="60" t="n">
        <v>1542</v>
      </c>
      <c r="P212" s="49" t="n">
        <f aca="false">O212/(G212*0.45)</f>
        <v>85.6666666666667</v>
      </c>
      <c r="Q212" s="50" t="n">
        <v>1</v>
      </c>
      <c r="R212" s="51" t="s">
        <v>51</v>
      </c>
      <c r="S212" s="52" t="n">
        <f aca="false">N212*M212+P212+Q212+R212</f>
        <v>625.386666666667</v>
      </c>
      <c r="T212" s="54" t="n">
        <f aca="false">N212*0.01</f>
        <v>14.8</v>
      </c>
      <c r="U212" s="54" t="n">
        <f aca="false">N212*M212+P212+T212+Q212+R212</f>
        <v>640.186666666667</v>
      </c>
      <c r="V212" s="54" t="n">
        <f aca="false">N212*0.02</f>
        <v>29.6</v>
      </c>
      <c r="W212" s="54" t="n">
        <f aca="false">N212*M212+P212+V212+Q212+R212</f>
        <v>654.986666666667</v>
      </c>
      <c r="X212" s="54" t="n">
        <v>625</v>
      </c>
      <c r="Y212" s="55"/>
      <c r="Z212" s="55"/>
      <c r="AA212" s="56"/>
      <c r="AB212" s="56"/>
      <c r="AC212" s="44" t="s">
        <v>485</v>
      </c>
      <c r="AD212" s="57"/>
    </row>
    <row r="213" customFormat="false" ht="17.25" hidden="false" customHeight="true" outlineLevel="0" collapsed="false">
      <c r="A213" s="43"/>
      <c r="B213" s="44" t="s">
        <v>272</v>
      </c>
      <c r="C213" s="25"/>
      <c r="D213" s="25" t="s">
        <v>43</v>
      </c>
      <c r="E213" s="45"/>
      <c r="F213" s="44"/>
      <c r="G213" s="25" t="n">
        <v>45</v>
      </c>
      <c r="H213" s="25" t="s">
        <v>46</v>
      </c>
      <c r="I213" s="25" t="s">
        <v>47</v>
      </c>
      <c r="J213" s="25" t="s">
        <v>48</v>
      </c>
      <c r="K213" s="25" t="s">
        <v>49</v>
      </c>
      <c r="L213" s="25" t="s">
        <v>50</v>
      </c>
      <c r="M213" s="46" t="n">
        <v>0.364</v>
      </c>
      <c r="N213" s="25" t="n">
        <v>1480</v>
      </c>
      <c r="O213" s="60" t="n">
        <v>1542</v>
      </c>
      <c r="P213" s="49" t="n">
        <f aca="false">O213/(G213*0.45)</f>
        <v>76.1481481481482</v>
      </c>
      <c r="Q213" s="50" t="n">
        <v>1</v>
      </c>
      <c r="R213" s="51" t="s">
        <v>51</v>
      </c>
      <c r="S213" s="52" t="n">
        <f aca="false">N213*M213+P213+Q213+R213</f>
        <v>615.868148148148</v>
      </c>
      <c r="T213" s="54" t="n">
        <f aca="false">N213*0.01</f>
        <v>14.8</v>
      </c>
      <c r="U213" s="54" t="n">
        <f aca="false">N213*M213+P213+T213+Q213+R213</f>
        <v>630.668148148148</v>
      </c>
      <c r="V213" s="54" t="n">
        <f aca="false">N213*0.02</f>
        <v>29.6</v>
      </c>
      <c r="W213" s="54" t="n">
        <f aca="false">N213*M213+P213+V213+Q213+R213</f>
        <v>645.468148148148</v>
      </c>
      <c r="X213" s="54" t="n">
        <v>616</v>
      </c>
      <c r="Y213" s="55"/>
      <c r="Z213" s="55"/>
      <c r="AA213" s="56"/>
      <c r="AB213" s="56"/>
      <c r="AC213" s="44"/>
      <c r="AD213" s="57"/>
    </row>
    <row r="214" customFormat="false" ht="17.25" hidden="false" customHeight="true" outlineLevel="0" collapsed="false">
      <c r="A214" s="43" t="s">
        <v>654</v>
      </c>
      <c r="B214" s="44" t="s">
        <v>655</v>
      </c>
      <c r="C214" s="25" t="s">
        <v>656</v>
      </c>
      <c r="D214" s="25" t="s">
        <v>43</v>
      </c>
      <c r="E214" s="45" t="s">
        <v>657</v>
      </c>
      <c r="F214" s="44" t="s">
        <v>658</v>
      </c>
      <c r="G214" s="25" t="n">
        <v>52</v>
      </c>
      <c r="H214" s="25" t="s">
        <v>46</v>
      </c>
      <c r="I214" s="25" t="s">
        <v>47</v>
      </c>
      <c r="J214" s="25" t="s">
        <v>48</v>
      </c>
      <c r="K214" s="25" t="s">
        <v>49</v>
      </c>
      <c r="L214" s="25" t="s">
        <v>50</v>
      </c>
      <c r="M214" s="46" t="n">
        <v>0.364</v>
      </c>
      <c r="N214" s="25" t="n">
        <v>1191</v>
      </c>
      <c r="O214" s="60" t="n">
        <v>1320</v>
      </c>
      <c r="P214" s="49" t="n">
        <f aca="false">O214/(G214*0.45)</f>
        <v>56.4102564102564</v>
      </c>
      <c r="Q214" s="50" t="n">
        <v>1</v>
      </c>
      <c r="R214" s="51" t="s">
        <v>51</v>
      </c>
      <c r="S214" s="52" t="n">
        <f aca="false">N214*M214+P214+Q214+R214</f>
        <v>490.934256410256</v>
      </c>
      <c r="T214" s="54" t="n">
        <f aca="false">N214*0.01</f>
        <v>11.91</v>
      </c>
      <c r="U214" s="54" t="n">
        <f aca="false">N214*M214+P214+T214+Q214+R214</f>
        <v>502.844256410256</v>
      </c>
      <c r="V214" s="54" t="n">
        <f aca="false">N214*0.02</f>
        <v>23.82</v>
      </c>
      <c r="W214" s="54" t="n">
        <f aca="false">N214*M214+P214+V214+Q214+R214</f>
        <v>514.754256410256</v>
      </c>
      <c r="X214" s="54" t="n">
        <v>491</v>
      </c>
      <c r="Y214" s="55"/>
      <c r="Z214" s="55"/>
      <c r="AA214" s="56"/>
      <c r="AB214" s="56"/>
      <c r="AC214" s="44" t="s">
        <v>485</v>
      </c>
      <c r="AD214" s="57"/>
    </row>
    <row r="215" customFormat="false" ht="17.25" hidden="false" customHeight="true" outlineLevel="0" collapsed="false">
      <c r="A215" s="43"/>
      <c r="B215" s="44" t="s">
        <v>604</v>
      </c>
      <c r="C215" s="25"/>
      <c r="D215" s="25" t="s">
        <v>43</v>
      </c>
      <c r="E215" s="45"/>
      <c r="F215" s="44"/>
      <c r="G215" s="25" t="n">
        <v>55</v>
      </c>
      <c r="H215" s="25" t="s">
        <v>46</v>
      </c>
      <c r="I215" s="25" t="s">
        <v>47</v>
      </c>
      <c r="J215" s="25" t="s">
        <v>48</v>
      </c>
      <c r="K215" s="25" t="s">
        <v>49</v>
      </c>
      <c r="L215" s="25" t="s">
        <v>50</v>
      </c>
      <c r="M215" s="46" t="n">
        <v>0.364</v>
      </c>
      <c r="N215" s="25" t="n">
        <v>1191</v>
      </c>
      <c r="O215" s="60" t="n">
        <v>1320</v>
      </c>
      <c r="P215" s="49" t="n">
        <f aca="false">O215/(G215*0.45)</f>
        <v>53.3333333333333</v>
      </c>
      <c r="Q215" s="50" t="n">
        <v>1</v>
      </c>
      <c r="R215" s="51" t="s">
        <v>51</v>
      </c>
      <c r="S215" s="52" t="n">
        <f aca="false">N215*M215+P215+Q215+R215</f>
        <v>487.857333333333</v>
      </c>
      <c r="T215" s="54" t="n">
        <f aca="false">N215*0.01</f>
        <v>11.91</v>
      </c>
      <c r="U215" s="54" t="n">
        <f aca="false">N215*M215+P215+T215+Q215+R215</f>
        <v>499.767333333333</v>
      </c>
      <c r="V215" s="54" t="n">
        <f aca="false">N215*0.02</f>
        <v>23.82</v>
      </c>
      <c r="W215" s="54" t="n">
        <f aca="false">N215*M215+P215+V215+Q215+R215</f>
        <v>511.677333333333</v>
      </c>
      <c r="X215" s="54" t="n">
        <v>488</v>
      </c>
      <c r="Y215" s="55"/>
      <c r="Z215" s="55"/>
      <c r="AA215" s="56"/>
      <c r="AB215" s="56"/>
      <c r="AC215" s="44"/>
      <c r="AD215" s="57"/>
    </row>
    <row r="216" customFormat="false" ht="17.25" hidden="false" customHeight="true" outlineLevel="0" collapsed="false">
      <c r="A216" s="43" t="s">
        <v>659</v>
      </c>
      <c r="B216" s="44" t="s">
        <v>660</v>
      </c>
      <c r="C216" s="90" t="s">
        <v>661</v>
      </c>
      <c r="D216" s="25" t="s">
        <v>43</v>
      </c>
      <c r="E216" s="45" t="s">
        <v>662</v>
      </c>
      <c r="F216" s="44" t="s">
        <v>663</v>
      </c>
      <c r="G216" s="25" t="n">
        <v>44</v>
      </c>
      <c r="H216" s="25" t="s">
        <v>46</v>
      </c>
      <c r="I216" s="25" t="s">
        <v>47</v>
      </c>
      <c r="J216" s="25" t="s">
        <v>48</v>
      </c>
      <c r="K216" s="25" t="s">
        <v>264</v>
      </c>
      <c r="L216" s="25" t="s">
        <v>50</v>
      </c>
      <c r="M216" s="46" t="n">
        <v>0.364</v>
      </c>
      <c r="N216" s="25" t="n">
        <v>944</v>
      </c>
      <c r="O216" s="60" t="n">
        <v>746</v>
      </c>
      <c r="P216" s="49" t="n">
        <f aca="false">O216/(G216*0.45)</f>
        <v>37.6767676767677</v>
      </c>
      <c r="Q216" s="50" t="n">
        <v>1</v>
      </c>
      <c r="R216" s="51" t="s">
        <v>51</v>
      </c>
      <c r="S216" s="52" t="n">
        <f aca="false">N216*M216+P216+Q216+R216</f>
        <v>382.292767676768</v>
      </c>
      <c r="T216" s="53" t="n">
        <f aca="false">ROUND(N216*0.01*2,0)/2</f>
        <v>9.5</v>
      </c>
      <c r="U216" s="54" t="n">
        <f aca="false">N216*M216+P216+T216+Q216+R216</f>
        <v>391.792767676768</v>
      </c>
      <c r="V216" s="54" t="n">
        <f aca="false">N216*0.02</f>
        <v>18.88</v>
      </c>
      <c r="W216" s="54" t="n">
        <f aca="false">N216*M216+P216+V216+Q216+R216</f>
        <v>401.172767676768</v>
      </c>
      <c r="X216" s="54" t="n">
        <v>382</v>
      </c>
      <c r="Y216" s="55"/>
      <c r="Z216" s="55"/>
      <c r="AA216" s="56"/>
      <c r="AB216" s="56"/>
      <c r="AC216" s="44" t="s">
        <v>664</v>
      </c>
      <c r="AD216" s="57"/>
    </row>
    <row r="217" customFormat="false" ht="17.25" hidden="false" customHeight="true" outlineLevel="0" collapsed="false">
      <c r="A217" s="43"/>
      <c r="B217" s="44"/>
      <c r="C217" s="90"/>
      <c r="D217" s="25" t="s">
        <v>43</v>
      </c>
      <c r="E217" s="45"/>
      <c r="F217" s="44"/>
      <c r="G217" s="25" t="n">
        <v>44</v>
      </c>
      <c r="H217" s="25" t="s">
        <v>46</v>
      </c>
      <c r="I217" s="25" t="s">
        <v>47</v>
      </c>
      <c r="J217" s="25" t="s">
        <v>48</v>
      </c>
      <c r="K217" s="25" t="s">
        <v>264</v>
      </c>
      <c r="L217" s="25" t="s">
        <v>279</v>
      </c>
      <c r="M217" s="46" t="n">
        <v>0.312</v>
      </c>
      <c r="N217" s="25" t="n">
        <v>944</v>
      </c>
      <c r="O217" s="60" t="n">
        <v>746</v>
      </c>
      <c r="P217" s="49" t="n">
        <f aca="false">O217/(G217*0.45)</f>
        <v>37.6767676767677</v>
      </c>
      <c r="Q217" s="50" t="n">
        <v>1</v>
      </c>
      <c r="R217" s="51" t="s">
        <v>51</v>
      </c>
      <c r="S217" s="52" t="n">
        <f aca="false">N217*M217+P217+Q217+R217</f>
        <v>333.204767676768</v>
      </c>
      <c r="T217" s="53" t="n">
        <f aca="false">ROUND(N217*0.01*2,0)/2</f>
        <v>9.5</v>
      </c>
      <c r="U217" s="54" t="n">
        <f aca="false">N217*M217+P217+T217+Q217+R217</f>
        <v>342.704767676768</v>
      </c>
      <c r="V217" s="54" t="n">
        <f aca="false">N217*0.02</f>
        <v>18.88</v>
      </c>
      <c r="W217" s="54" t="n">
        <f aca="false">N217*M217+P217+V217+Q217+R217</f>
        <v>352.084767676768</v>
      </c>
      <c r="X217" s="54" t="n">
        <v>333</v>
      </c>
      <c r="Y217" s="55"/>
      <c r="Z217" s="55"/>
      <c r="AA217" s="56"/>
      <c r="AB217" s="56"/>
      <c r="AC217" s="44"/>
      <c r="AD217" s="57"/>
    </row>
    <row r="218" customFormat="false" ht="17.25" hidden="false" customHeight="true" outlineLevel="0" collapsed="false">
      <c r="A218" s="43"/>
      <c r="B218" s="44" t="s">
        <v>492</v>
      </c>
      <c r="C218" s="90"/>
      <c r="D218" s="25" t="s">
        <v>43</v>
      </c>
      <c r="E218" s="45"/>
      <c r="F218" s="44"/>
      <c r="G218" s="25" t="n">
        <v>52</v>
      </c>
      <c r="H218" s="25" t="s">
        <v>46</v>
      </c>
      <c r="I218" s="25" t="s">
        <v>47</v>
      </c>
      <c r="J218" s="25" t="s">
        <v>48</v>
      </c>
      <c r="K218" s="25" t="s">
        <v>49</v>
      </c>
      <c r="L218" s="25" t="s">
        <v>50</v>
      </c>
      <c r="M218" s="46" t="n">
        <v>0.364</v>
      </c>
      <c r="N218" s="25" t="n">
        <v>944</v>
      </c>
      <c r="O218" s="60" t="n">
        <v>746</v>
      </c>
      <c r="P218" s="49" t="n">
        <f aca="false">O218/(G218*0.45)</f>
        <v>31.8803418803419</v>
      </c>
      <c r="Q218" s="50" t="n">
        <v>1</v>
      </c>
      <c r="R218" s="51" t="s">
        <v>51</v>
      </c>
      <c r="S218" s="52" t="n">
        <f aca="false">N218*M218+P218+Q218+R218</f>
        <v>376.496341880342</v>
      </c>
      <c r="T218" s="53" t="n">
        <f aca="false">ROUND(N218*0.01*2,0)/2</f>
        <v>9.5</v>
      </c>
      <c r="U218" s="54" t="n">
        <f aca="false">N218*M218+P218+T218+Q218+R218</f>
        <v>385.996341880342</v>
      </c>
      <c r="V218" s="54" t="n">
        <f aca="false">N218*0.02</f>
        <v>18.88</v>
      </c>
      <c r="W218" s="54" t="n">
        <f aca="false">N218*M218+P218+V218+Q218+R218</f>
        <v>395.376341880342</v>
      </c>
      <c r="X218" s="54" t="n">
        <v>376</v>
      </c>
      <c r="Y218" s="55"/>
      <c r="Z218" s="55"/>
      <c r="AA218" s="56"/>
      <c r="AB218" s="56"/>
      <c r="AC218" s="44"/>
      <c r="AD218" s="57"/>
    </row>
    <row r="219" customFormat="false" ht="17.25" hidden="false" customHeight="true" outlineLevel="0" collapsed="false">
      <c r="A219" s="43" t="s">
        <v>665</v>
      </c>
      <c r="B219" s="44" t="s">
        <v>666</v>
      </c>
      <c r="C219" s="25" t="s">
        <v>667</v>
      </c>
      <c r="D219" s="25" t="s">
        <v>43</v>
      </c>
      <c r="E219" s="90" t="n">
        <v>0.583333333333333</v>
      </c>
      <c r="F219" s="44" t="s">
        <v>668</v>
      </c>
      <c r="G219" s="25" t="n">
        <v>44</v>
      </c>
      <c r="H219" s="25" t="s">
        <v>46</v>
      </c>
      <c r="I219" s="25" t="s">
        <v>47</v>
      </c>
      <c r="J219" s="25" t="s">
        <v>48</v>
      </c>
      <c r="K219" s="25" t="s">
        <v>264</v>
      </c>
      <c r="L219" s="25" t="s">
        <v>99</v>
      </c>
      <c r="M219" s="46" t="n">
        <v>0.364</v>
      </c>
      <c r="N219" s="25" t="n">
        <v>1348</v>
      </c>
      <c r="O219" s="48" t="n">
        <v>1776</v>
      </c>
      <c r="P219" s="49" t="n">
        <f aca="false">O219/(G219*0.45)</f>
        <v>89.6969696969697</v>
      </c>
      <c r="Q219" s="50" t="n">
        <v>1</v>
      </c>
      <c r="R219" s="51" t="s">
        <v>51</v>
      </c>
      <c r="S219" s="52" t="n">
        <f aca="false">N219*M219+P219+Q219+R219</f>
        <v>581.36896969697</v>
      </c>
      <c r="T219" s="54" t="n">
        <f aca="false">N219*0.01</f>
        <v>13.48</v>
      </c>
      <c r="U219" s="54" t="n">
        <f aca="false">N219*M219+P219+T219+Q219+R219</f>
        <v>594.84896969697</v>
      </c>
      <c r="V219" s="54" t="n">
        <f aca="false">N219*0.02</f>
        <v>26.96</v>
      </c>
      <c r="W219" s="54" t="n">
        <f aca="false">N219*M219+P219+V219+Q219+R219</f>
        <v>608.32896969697</v>
      </c>
      <c r="X219" s="54" t="n">
        <v>581</v>
      </c>
      <c r="Y219" s="55"/>
      <c r="Z219" s="55"/>
      <c r="AA219" s="56"/>
      <c r="AB219" s="56"/>
      <c r="AC219" s="44" t="s">
        <v>474</v>
      </c>
      <c r="AD219" s="57"/>
    </row>
    <row r="220" customFormat="false" ht="17.25" hidden="false" customHeight="true" outlineLevel="0" collapsed="false">
      <c r="A220" s="43"/>
      <c r="B220" s="44"/>
      <c r="C220" s="25"/>
      <c r="D220" s="25" t="s">
        <v>43</v>
      </c>
      <c r="E220" s="90"/>
      <c r="F220" s="44"/>
      <c r="G220" s="25" t="n">
        <v>50</v>
      </c>
      <c r="H220" s="25" t="s">
        <v>46</v>
      </c>
      <c r="I220" s="25" t="s">
        <v>47</v>
      </c>
      <c r="J220" s="25" t="s">
        <v>48</v>
      </c>
      <c r="K220" s="25" t="s">
        <v>49</v>
      </c>
      <c r="L220" s="25" t="s">
        <v>50</v>
      </c>
      <c r="M220" s="46" t="n">
        <v>0.364</v>
      </c>
      <c r="N220" s="25" t="n">
        <v>1348</v>
      </c>
      <c r="O220" s="48" t="n">
        <v>1776</v>
      </c>
      <c r="P220" s="49" t="n">
        <f aca="false">O220/(G220*0.45)</f>
        <v>78.9333333333333</v>
      </c>
      <c r="Q220" s="50" t="n">
        <v>1</v>
      </c>
      <c r="R220" s="51" t="s">
        <v>51</v>
      </c>
      <c r="S220" s="52" t="n">
        <f aca="false">N220*M220+P220+Q220+R220</f>
        <v>570.605333333333</v>
      </c>
      <c r="T220" s="54" t="n">
        <f aca="false">N220*0.01</f>
        <v>13.48</v>
      </c>
      <c r="U220" s="54" t="n">
        <f aca="false">N220*M220+P220+T220+Q220+R220</f>
        <v>584.085333333333</v>
      </c>
      <c r="V220" s="54" t="n">
        <f aca="false">N220*0.02</f>
        <v>26.96</v>
      </c>
      <c r="W220" s="54" t="n">
        <f aca="false">N220*M220+P220+V220+Q220+R220</f>
        <v>597.565333333333</v>
      </c>
      <c r="X220" s="54" t="n">
        <v>571</v>
      </c>
      <c r="Y220" s="55"/>
      <c r="Z220" s="55"/>
      <c r="AA220" s="56"/>
      <c r="AB220" s="56"/>
      <c r="AC220" s="44"/>
      <c r="AD220" s="57"/>
    </row>
    <row r="221" customFormat="false" ht="17.25" hidden="false" customHeight="true" outlineLevel="0" collapsed="false">
      <c r="A221" s="43"/>
      <c r="B221" s="44" t="s">
        <v>492</v>
      </c>
      <c r="C221" s="25"/>
      <c r="D221" s="25" t="s">
        <v>43</v>
      </c>
      <c r="E221" s="90"/>
      <c r="F221" s="44"/>
      <c r="G221" s="25" t="n">
        <v>44</v>
      </c>
      <c r="H221" s="25" t="s">
        <v>46</v>
      </c>
      <c r="I221" s="25" t="s">
        <v>47</v>
      </c>
      <c r="J221" s="25" t="s">
        <v>48</v>
      </c>
      <c r="K221" s="25" t="s">
        <v>264</v>
      </c>
      <c r="L221" s="25" t="s">
        <v>50</v>
      </c>
      <c r="M221" s="46" t="n">
        <v>0.364</v>
      </c>
      <c r="N221" s="25" t="n">
        <v>1348</v>
      </c>
      <c r="O221" s="48" t="n">
        <v>1776</v>
      </c>
      <c r="P221" s="49" t="n">
        <f aca="false">O221/(G221*0.45)</f>
        <v>89.6969696969697</v>
      </c>
      <c r="Q221" s="50" t="n">
        <v>1</v>
      </c>
      <c r="R221" s="51" t="s">
        <v>51</v>
      </c>
      <c r="S221" s="52" t="n">
        <f aca="false">N221*M221+P221+Q221+R221</f>
        <v>581.36896969697</v>
      </c>
      <c r="T221" s="54" t="n">
        <f aca="false">N221*0.01</f>
        <v>13.48</v>
      </c>
      <c r="U221" s="54" t="n">
        <f aca="false">N221*M221+P221+T221+Q221+R221</f>
        <v>594.84896969697</v>
      </c>
      <c r="V221" s="54" t="n">
        <f aca="false">N221*0.02</f>
        <v>26.96</v>
      </c>
      <c r="W221" s="54" t="n">
        <f aca="false">N221*M221+P221+V221+Q221+R221</f>
        <v>608.32896969697</v>
      </c>
      <c r="X221" s="54" t="n">
        <v>581</v>
      </c>
      <c r="Y221" s="55"/>
      <c r="Z221" s="55"/>
      <c r="AA221" s="56"/>
      <c r="AB221" s="56"/>
      <c r="AC221" s="44"/>
      <c r="AD221" s="57"/>
    </row>
    <row r="222" customFormat="false" ht="17.25" hidden="false" customHeight="true" outlineLevel="0" collapsed="false">
      <c r="A222" s="43" t="s">
        <v>669</v>
      </c>
      <c r="B222" s="44" t="s">
        <v>670</v>
      </c>
      <c r="C222" s="25" t="s">
        <v>671</v>
      </c>
      <c r="D222" s="25" t="s">
        <v>43</v>
      </c>
      <c r="E222" s="45" t="n">
        <v>0.5625</v>
      </c>
      <c r="F222" s="44" t="s">
        <v>672</v>
      </c>
      <c r="G222" s="25" t="n">
        <v>50</v>
      </c>
      <c r="H222" s="25" t="s">
        <v>46</v>
      </c>
      <c r="I222" s="25" t="s">
        <v>47</v>
      </c>
      <c r="J222" s="25" t="s">
        <v>48</v>
      </c>
      <c r="K222" s="25" t="s">
        <v>49</v>
      </c>
      <c r="L222" s="25" t="s">
        <v>50</v>
      </c>
      <c r="M222" s="46" t="n">
        <v>0.364</v>
      </c>
      <c r="N222" s="25" t="n">
        <v>2048</v>
      </c>
      <c r="O222" s="60" t="n">
        <v>2359</v>
      </c>
      <c r="P222" s="49" t="n">
        <f aca="false">O222/(G222*0.45)</f>
        <v>104.844444444444</v>
      </c>
      <c r="Q222" s="50" t="s">
        <v>113</v>
      </c>
      <c r="R222" s="51" t="s">
        <v>51</v>
      </c>
      <c r="S222" s="52" t="n">
        <f aca="false">N222*M222+P222+Q222+R222</f>
        <v>851.316444444444</v>
      </c>
      <c r="T222" s="54" t="n">
        <f aca="false">N222*0.01</f>
        <v>20.48</v>
      </c>
      <c r="U222" s="54" t="n">
        <f aca="false">N222*M222+P222+T222+Q222+R222</f>
        <v>871.796444444444</v>
      </c>
      <c r="V222" s="54" t="n">
        <f aca="false">N222*0.02</f>
        <v>40.96</v>
      </c>
      <c r="W222" s="54" t="n">
        <f aca="false">N222*M222+P222+V222+Q222+R222</f>
        <v>892.276444444445</v>
      </c>
      <c r="X222" s="54" t="n">
        <v>851</v>
      </c>
      <c r="Y222" s="55"/>
      <c r="Z222" s="55"/>
      <c r="AA222" s="56"/>
      <c r="AB222" s="56"/>
      <c r="AC222" s="44"/>
      <c r="AD222" s="57"/>
    </row>
    <row r="223" s="80" customFormat="true" ht="24" hidden="false" customHeight="true" outlineLevel="0" collapsed="false">
      <c r="A223" s="91" t="s">
        <v>673</v>
      </c>
      <c r="B223" s="91"/>
      <c r="C223" s="91"/>
      <c r="D223" s="92"/>
      <c r="E223" s="93"/>
      <c r="F223" s="94"/>
      <c r="G223" s="91" t="s">
        <v>674</v>
      </c>
      <c r="H223" s="91"/>
      <c r="I223" s="91"/>
      <c r="J223" s="91"/>
      <c r="K223" s="92"/>
      <c r="L223" s="92"/>
      <c r="M223" s="92"/>
      <c r="N223" s="92"/>
      <c r="O223" s="95"/>
      <c r="P223" s="92"/>
      <c r="Q223" s="94"/>
      <c r="R223" s="96" t="s">
        <v>675</v>
      </c>
      <c r="S223" s="96"/>
      <c r="T223" s="96"/>
      <c r="U223" s="97"/>
      <c r="V223" s="98"/>
      <c r="W223" s="97"/>
      <c r="X223" s="97"/>
      <c r="Y223" s="97"/>
      <c r="Z223" s="97"/>
      <c r="AA223" s="97"/>
      <c r="AB223" s="97"/>
      <c r="AC223" s="97"/>
      <c r="AD223" s="99"/>
    </row>
    <row r="224" s="80" customFormat="true" ht="24" hidden="false" customHeight="true" outlineLevel="0" collapsed="false">
      <c r="A224" s="100"/>
      <c r="B224" s="100"/>
      <c r="C224" s="95"/>
      <c r="D224" s="95"/>
      <c r="E224" s="101"/>
      <c r="F224" s="102"/>
      <c r="G224" s="100"/>
      <c r="H224" s="100"/>
      <c r="I224" s="95"/>
      <c r="J224" s="95"/>
      <c r="K224" s="95"/>
      <c r="L224" s="95"/>
      <c r="M224" s="95"/>
      <c r="N224" s="95"/>
      <c r="O224" s="95"/>
      <c r="P224" s="95"/>
      <c r="Q224" s="94"/>
      <c r="R224" s="95"/>
      <c r="S224" s="103"/>
      <c r="T224" s="104"/>
      <c r="U224" s="104"/>
      <c r="V224" s="104"/>
      <c r="W224" s="105"/>
      <c r="X224" s="105"/>
      <c r="Y224" s="105"/>
      <c r="Z224" s="105"/>
      <c r="AA224" s="105"/>
      <c r="AB224" s="105"/>
      <c r="AC224" s="105"/>
      <c r="AD224" s="106"/>
    </row>
    <row r="225" s="80" customFormat="true" ht="24" hidden="false" customHeight="true" outlineLevel="0" collapsed="false">
      <c r="A225" s="100"/>
      <c r="B225" s="100"/>
      <c r="C225" s="95"/>
      <c r="D225" s="95"/>
      <c r="E225" s="101"/>
      <c r="F225" s="102"/>
      <c r="G225" s="100"/>
      <c r="H225" s="100"/>
      <c r="I225" s="95"/>
      <c r="J225" s="95"/>
      <c r="K225" s="95"/>
      <c r="L225" s="95"/>
      <c r="M225" s="95"/>
      <c r="N225" s="95"/>
      <c r="O225" s="95"/>
      <c r="P225" s="95"/>
      <c r="Q225" s="94"/>
      <c r="R225" s="95"/>
      <c r="S225" s="103"/>
      <c r="T225" s="104"/>
      <c r="U225" s="104"/>
      <c r="V225" s="104"/>
      <c r="W225" s="105"/>
      <c r="X225" s="105"/>
      <c r="Y225" s="105"/>
      <c r="Z225" s="105"/>
      <c r="AA225" s="105"/>
      <c r="AB225" s="105"/>
      <c r="AC225" s="105"/>
      <c r="AD225" s="106"/>
    </row>
    <row r="226" s="80" customFormat="true" ht="24" hidden="false" customHeight="true" outlineLevel="0" collapsed="false">
      <c r="A226" s="107"/>
      <c r="B226" s="107"/>
      <c r="C226" s="108" t="s">
        <v>676</v>
      </c>
      <c r="D226" s="108"/>
      <c r="E226" s="108"/>
      <c r="F226" s="109"/>
      <c r="G226" s="110"/>
      <c r="H226" s="110"/>
      <c r="I226" s="111"/>
      <c r="J226" s="111"/>
      <c r="K226" s="111"/>
      <c r="L226" s="111"/>
      <c r="M226" s="107"/>
      <c r="N226" s="107"/>
      <c r="O226" s="112" t="s">
        <v>677</v>
      </c>
      <c r="P226" s="112"/>
      <c r="Q226" s="112"/>
      <c r="R226" s="107"/>
      <c r="S226" s="113"/>
      <c r="T226" s="114"/>
      <c r="U226" s="114"/>
      <c r="V226" s="114"/>
      <c r="W226" s="115"/>
      <c r="X226" s="115"/>
      <c r="Y226" s="115"/>
      <c r="Z226" s="115"/>
      <c r="AA226" s="112" t="s">
        <v>678</v>
      </c>
      <c r="AB226" s="112"/>
      <c r="AC226" s="112"/>
      <c r="AD226" s="112"/>
    </row>
    <row r="227" s="19" customFormat="true" ht="17.2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80"/>
      <c r="L227" s="80"/>
      <c r="M227" s="116"/>
      <c r="N227" s="80"/>
      <c r="O227" s="80"/>
      <c r="P227" s="80"/>
      <c r="Q227" s="80"/>
      <c r="R227" s="80"/>
      <c r="S227" s="117"/>
      <c r="T227" s="118"/>
      <c r="U227" s="118"/>
      <c r="V227" s="118"/>
      <c r="W227" s="119"/>
      <c r="X227" s="119"/>
      <c r="Y227" s="119"/>
      <c r="Z227" s="119"/>
      <c r="AA227" s="119"/>
      <c r="AB227" s="119"/>
      <c r="AC227" s="119"/>
      <c r="AD227" s="80"/>
    </row>
    <row r="228" customFormat="false" ht="15.75" hidden="false" customHeight="true" outlineLevel="0" collapsed="false">
      <c r="P228" s="120"/>
      <c r="Q228" s="120"/>
      <c r="R228" s="120"/>
      <c r="S228" s="121"/>
    </row>
    <row r="229" customFormat="false" ht="15.75" hidden="false" customHeight="true" outlineLevel="0" collapsed="false">
      <c r="P229" s="120"/>
      <c r="Q229" s="120"/>
      <c r="R229" s="120"/>
      <c r="S229" s="121"/>
    </row>
    <row r="230" customFormat="false" ht="15.75" hidden="false" customHeight="true" outlineLevel="0" collapsed="false">
      <c r="P230" s="120"/>
      <c r="Q230" s="120"/>
      <c r="R230" s="120"/>
      <c r="S230" s="121"/>
    </row>
    <row r="231" customFormat="false" ht="15.75" hidden="false" customHeight="true" outlineLevel="0" collapsed="false">
      <c r="P231" s="120"/>
      <c r="Q231" s="120"/>
      <c r="R231" s="120"/>
      <c r="S231" s="121"/>
    </row>
    <row r="232" customFormat="false" ht="15.75" hidden="false" customHeight="true" outlineLevel="0" collapsed="false">
      <c r="P232" s="120"/>
      <c r="Q232" s="120"/>
      <c r="R232" s="120"/>
      <c r="S232" s="121"/>
    </row>
    <row r="233" customFormat="false" ht="15.75" hidden="false" customHeight="true" outlineLevel="0" collapsed="false">
      <c r="P233" s="120"/>
      <c r="Q233" s="120"/>
      <c r="R233" s="120"/>
      <c r="S233" s="121"/>
    </row>
    <row r="234" customFormat="false" ht="15.75" hidden="false" customHeight="true" outlineLevel="0" collapsed="false">
      <c r="P234" s="120"/>
      <c r="Q234" s="120"/>
      <c r="R234" s="120"/>
      <c r="S234" s="121"/>
    </row>
    <row r="235" customFormat="false" ht="15.75" hidden="false" customHeight="true" outlineLevel="0" collapsed="false">
      <c r="P235" s="120"/>
      <c r="Q235" s="120"/>
      <c r="R235" s="120"/>
      <c r="S235" s="121"/>
    </row>
    <row r="236" customFormat="false" ht="15.75" hidden="false" customHeight="true" outlineLevel="0" collapsed="false">
      <c r="P236" s="120"/>
      <c r="Q236" s="120"/>
      <c r="R236" s="120"/>
      <c r="S236" s="121"/>
    </row>
    <row r="237" customFormat="false" ht="15.75" hidden="false" customHeight="true" outlineLevel="0" collapsed="false">
      <c r="P237" s="120"/>
      <c r="Q237" s="120"/>
      <c r="R237" s="120"/>
      <c r="S237" s="121"/>
    </row>
    <row r="238" customFormat="false" ht="15.75" hidden="false" customHeight="true" outlineLevel="0" collapsed="false">
      <c r="P238" s="120"/>
      <c r="Q238" s="120"/>
      <c r="R238" s="120"/>
      <c r="S238" s="121"/>
    </row>
    <row r="239" customFormat="false" ht="15.75" hidden="false" customHeight="true" outlineLevel="0" collapsed="false">
      <c r="P239" s="120"/>
      <c r="Q239" s="120"/>
      <c r="R239" s="120"/>
      <c r="S239" s="121"/>
    </row>
    <row r="240" customFormat="false" ht="15.75" hidden="false" customHeight="true" outlineLevel="0" collapsed="false">
      <c r="P240" s="120"/>
      <c r="Q240" s="120"/>
      <c r="R240" s="120"/>
      <c r="S240" s="121"/>
    </row>
    <row r="241" customFormat="false" ht="15.75" hidden="false" customHeight="true" outlineLevel="0" collapsed="false">
      <c r="P241" s="120"/>
      <c r="Q241" s="120"/>
      <c r="R241" s="120"/>
      <c r="S241" s="121"/>
    </row>
    <row r="242" customFormat="false" ht="15.75" hidden="false" customHeight="true" outlineLevel="0" collapsed="false">
      <c r="P242" s="120"/>
      <c r="Q242" s="120"/>
      <c r="R242" s="120"/>
      <c r="S242" s="121"/>
    </row>
    <row r="243" customFormat="false" ht="15.75" hidden="false" customHeight="true" outlineLevel="0" collapsed="false">
      <c r="P243" s="120"/>
      <c r="Q243" s="120"/>
      <c r="R243" s="120"/>
      <c r="S243" s="121"/>
    </row>
    <row r="244" customFormat="false" ht="15.75" hidden="false" customHeight="true" outlineLevel="0" collapsed="false">
      <c r="P244" s="120"/>
      <c r="Q244" s="120"/>
      <c r="R244" s="120"/>
      <c r="S244" s="121"/>
    </row>
    <row r="245" customFormat="false" ht="15.75" hidden="false" customHeight="true" outlineLevel="0" collapsed="false">
      <c r="P245" s="120"/>
      <c r="Q245" s="120"/>
      <c r="R245" s="120"/>
      <c r="S245" s="121"/>
    </row>
    <row r="246" customFormat="false" ht="15.75" hidden="false" customHeight="true" outlineLevel="0" collapsed="false">
      <c r="P246" s="120"/>
      <c r="Q246" s="120"/>
      <c r="R246" s="120"/>
      <c r="S246" s="121"/>
    </row>
    <row r="247" customFormat="false" ht="15.75" hidden="false" customHeight="true" outlineLevel="0" collapsed="false">
      <c r="P247" s="120"/>
      <c r="Q247" s="120"/>
      <c r="R247" s="120"/>
      <c r="S247" s="121"/>
    </row>
    <row r="248" customFormat="false" ht="15.75" hidden="false" customHeight="true" outlineLevel="0" collapsed="false">
      <c r="P248" s="120"/>
      <c r="Q248" s="120"/>
      <c r="R248" s="120"/>
      <c r="S248" s="121"/>
    </row>
  </sheetData>
  <mergeCells count="374">
    <mergeCell ref="A1:AD1"/>
    <mergeCell ref="A3:N3"/>
    <mergeCell ref="O3:W3"/>
    <mergeCell ref="X3:X7"/>
    <mergeCell ref="Y3:Y7"/>
    <mergeCell ref="Z3:Z7"/>
    <mergeCell ref="AA3:AA7"/>
    <mergeCell ref="AB3:AB7"/>
    <mergeCell ref="AC3:AC7"/>
    <mergeCell ref="AD3:AD7"/>
    <mergeCell ref="A4:A7"/>
    <mergeCell ref="B4:B7"/>
    <mergeCell ref="C4:C7"/>
    <mergeCell ref="E4:E7"/>
    <mergeCell ref="F4:F7"/>
    <mergeCell ref="G4:L4"/>
    <mergeCell ref="M4:M7"/>
    <mergeCell ref="N4:N7"/>
    <mergeCell ref="O4:P4"/>
    <mergeCell ref="Q4:Q7"/>
    <mergeCell ref="R4:R7"/>
    <mergeCell ref="S4:S5"/>
    <mergeCell ref="T4:U5"/>
    <mergeCell ref="V4:W5"/>
    <mergeCell ref="G5:G7"/>
    <mergeCell ref="H5:H7"/>
    <mergeCell ref="I5:I7"/>
    <mergeCell ref="J5:J7"/>
    <mergeCell ref="K5:K7"/>
    <mergeCell ref="L5:L7"/>
    <mergeCell ref="O5:O7"/>
    <mergeCell ref="P5:P7"/>
    <mergeCell ref="S6:S7"/>
    <mergeCell ref="T6:T7"/>
    <mergeCell ref="U6:U7"/>
    <mergeCell ref="V6:V7"/>
    <mergeCell ref="W6:W7"/>
    <mergeCell ref="A8:A11"/>
    <mergeCell ref="B8:B11"/>
    <mergeCell ref="C8:C11"/>
    <mergeCell ref="E8:E11"/>
    <mergeCell ref="H8:H11"/>
    <mergeCell ref="I8:I11"/>
    <mergeCell ref="J8:J11"/>
    <mergeCell ref="K8:K11"/>
    <mergeCell ref="L8:L11"/>
    <mergeCell ref="Y8:Y222"/>
    <mergeCell ref="Z8:Z222"/>
    <mergeCell ref="AA8:AA222"/>
    <mergeCell ref="AB8:AB222"/>
    <mergeCell ref="AC8:AC11"/>
    <mergeCell ref="AD8:AD222"/>
    <mergeCell ref="B12:B13"/>
    <mergeCell ref="A14:A15"/>
    <mergeCell ref="C14:C15"/>
    <mergeCell ref="E14:E15"/>
    <mergeCell ref="F14:F15"/>
    <mergeCell ref="A16:A17"/>
    <mergeCell ref="C16:C17"/>
    <mergeCell ref="E16:E17"/>
    <mergeCell ref="F16:F17"/>
    <mergeCell ref="A20:A22"/>
    <mergeCell ref="C20:C22"/>
    <mergeCell ref="E20:E22"/>
    <mergeCell ref="F20:F21"/>
    <mergeCell ref="B23:B29"/>
    <mergeCell ref="F23:F28"/>
    <mergeCell ref="A30:A31"/>
    <mergeCell ref="C30:C31"/>
    <mergeCell ref="E30:E31"/>
    <mergeCell ref="F30:F31"/>
    <mergeCell ref="E32:E33"/>
    <mergeCell ref="A34:A36"/>
    <mergeCell ref="C34:C36"/>
    <mergeCell ref="E34:E36"/>
    <mergeCell ref="F34:F36"/>
    <mergeCell ref="A38:A39"/>
    <mergeCell ref="B38:B39"/>
    <mergeCell ref="C38:C39"/>
    <mergeCell ref="E38:E39"/>
    <mergeCell ref="F38:F39"/>
    <mergeCell ref="A43:A45"/>
    <mergeCell ref="C43:C45"/>
    <mergeCell ref="E43:E45"/>
    <mergeCell ref="F43:F45"/>
    <mergeCell ref="A46:A47"/>
    <mergeCell ref="C46:C47"/>
    <mergeCell ref="E46:E47"/>
    <mergeCell ref="F46:F47"/>
    <mergeCell ref="AC46:AC47"/>
    <mergeCell ref="A51:A52"/>
    <mergeCell ref="C51:C52"/>
    <mergeCell ref="E51:E52"/>
    <mergeCell ref="F51:F52"/>
    <mergeCell ref="AC51:AC52"/>
    <mergeCell ref="B55:B60"/>
    <mergeCell ref="A66:A67"/>
    <mergeCell ref="C66:C67"/>
    <mergeCell ref="E66:E67"/>
    <mergeCell ref="F66:F67"/>
    <mergeCell ref="AC66:AC67"/>
    <mergeCell ref="A69:A71"/>
    <mergeCell ref="C69:C71"/>
    <mergeCell ref="E69:E71"/>
    <mergeCell ref="F69:F71"/>
    <mergeCell ref="AC69:AC71"/>
    <mergeCell ref="A72:A74"/>
    <mergeCell ref="B72:B74"/>
    <mergeCell ref="C72:C74"/>
    <mergeCell ref="E72:E74"/>
    <mergeCell ref="F72:F74"/>
    <mergeCell ref="AC72:AC73"/>
    <mergeCell ref="A75:A76"/>
    <mergeCell ref="B75:B76"/>
    <mergeCell ref="C75:C76"/>
    <mergeCell ref="E75:E76"/>
    <mergeCell ref="F75:F76"/>
    <mergeCell ref="A77:A78"/>
    <mergeCell ref="C77:C78"/>
    <mergeCell ref="E77:E78"/>
    <mergeCell ref="F77:F78"/>
    <mergeCell ref="AC77:AC78"/>
    <mergeCell ref="A85:A86"/>
    <mergeCell ref="B85:B86"/>
    <mergeCell ref="C85:C86"/>
    <mergeCell ref="E85:E86"/>
    <mergeCell ref="F85:F86"/>
    <mergeCell ref="AC85:AC86"/>
    <mergeCell ref="A88:A89"/>
    <mergeCell ref="C88:C89"/>
    <mergeCell ref="E88:E89"/>
    <mergeCell ref="AC88:AC89"/>
    <mergeCell ref="A90:A91"/>
    <mergeCell ref="C90:C91"/>
    <mergeCell ref="E90:E91"/>
    <mergeCell ref="F90:F91"/>
    <mergeCell ref="AC90:AC91"/>
    <mergeCell ref="A92:A93"/>
    <mergeCell ref="C92:C93"/>
    <mergeCell ref="E92:E93"/>
    <mergeCell ref="F92:F93"/>
    <mergeCell ref="AC92:AC93"/>
    <mergeCell ref="A94:A95"/>
    <mergeCell ref="B94:B95"/>
    <mergeCell ref="C94:C95"/>
    <mergeCell ref="E94:E95"/>
    <mergeCell ref="AC94:AC95"/>
    <mergeCell ref="A98:A99"/>
    <mergeCell ref="B98:B99"/>
    <mergeCell ref="C98:C99"/>
    <mergeCell ref="E98:E99"/>
    <mergeCell ref="F98:F99"/>
    <mergeCell ref="AC98:AC99"/>
    <mergeCell ref="A100:A101"/>
    <mergeCell ref="C100:C101"/>
    <mergeCell ref="E100:E101"/>
    <mergeCell ref="F100:F101"/>
    <mergeCell ref="AC100:AC101"/>
    <mergeCell ref="A102:A103"/>
    <mergeCell ref="C102:C103"/>
    <mergeCell ref="E102:E103"/>
    <mergeCell ref="F102:F103"/>
    <mergeCell ref="AC102:AC103"/>
    <mergeCell ref="A104:A106"/>
    <mergeCell ref="C104:C106"/>
    <mergeCell ref="E104:E106"/>
    <mergeCell ref="F104:F106"/>
    <mergeCell ref="AC104:AC106"/>
    <mergeCell ref="A107:A109"/>
    <mergeCell ref="C107:C109"/>
    <mergeCell ref="E107:E109"/>
    <mergeCell ref="F107:F109"/>
    <mergeCell ref="AC107:AC109"/>
    <mergeCell ref="C111:C112"/>
    <mergeCell ref="AC111:AC112"/>
    <mergeCell ref="A113:A114"/>
    <mergeCell ref="C113:C114"/>
    <mergeCell ref="E113:E114"/>
    <mergeCell ref="F113:F114"/>
    <mergeCell ref="AC113:AC114"/>
    <mergeCell ref="A115:A116"/>
    <mergeCell ref="C115:C116"/>
    <mergeCell ref="E115:E116"/>
    <mergeCell ref="F115:F116"/>
    <mergeCell ref="AC115:AC116"/>
    <mergeCell ref="A117:A118"/>
    <mergeCell ref="B117:B118"/>
    <mergeCell ref="C117:C118"/>
    <mergeCell ref="E117:E118"/>
    <mergeCell ref="F117:F118"/>
    <mergeCell ref="AC117:AC118"/>
    <mergeCell ref="A119:A120"/>
    <mergeCell ref="C119:C120"/>
    <mergeCell ref="E119:E120"/>
    <mergeCell ref="F119:F120"/>
    <mergeCell ref="AC119:AC120"/>
    <mergeCell ref="A121:A122"/>
    <mergeCell ref="C121:C122"/>
    <mergeCell ref="E121:E122"/>
    <mergeCell ref="F121:F122"/>
    <mergeCell ref="A123:A124"/>
    <mergeCell ref="B123:B124"/>
    <mergeCell ref="C123:C124"/>
    <mergeCell ref="E123:E124"/>
    <mergeCell ref="F123:F124"/>
    <mergeCell ref="A125:A126"/>
    <mergeCell ref="C125:C126"/>
    <mergeCell ref="E125:E126"/>
    <mergeCell ref="F125:F126"/>
    <mergeCell ref="AC125:AC126"/>
    <mergeCell ref="A127:A128"/>
    <mergeCell ref="C127:C128"/>
    <mergeCell ref="E127:E128"/>
    <mergeCell ref="F127:F128"/>
    <mergeCell ref="AC127:AC128"/>
    <mergeCell ref="A129:A131"/>
    <mergeCell ref="C129:C131"/>
    <mergeCell ref="E129:E131"/>
    <mergeCell ref="F129:F131"/>
    <mergeCell ref="A132:A133"/>
    <mergeCell ref="C132:C133"/>
    <mergeCell ref="E132:E133"/>
    <mergeCell ref="F132:F133"/>
    <mergeCell ref="AC132:AC133"/>
    <mergeCell ref="A135:A137"/>
    <mergeCell ref="C135:C137"/>
    <mergeCell ref="E135:E137"/>
    <mergeCell ref="F135:F137"/>
    <mergeCell ref="A139:A140"/>
    <mergeCell ref="C139:C140"/>
    <mergeCell ref="E139:E140"/>
    <mergeCell ref="F139:F140"/>
    <mergeCell ref="AC139:AC140"/>
    <mergeCell ref="A142:A143"/>
    <mergeCell ref="C142:C143"/>
    <mergeCell ref="D142:D143"/>
    <mergeCell ref="E142:E143"/>
    <mergeCell ref="F142:F143"/>
    <mergeCell ref="AC142:AC143"/>
    <mergeCell ref="A144:A146"/>
    <mergeCell ref="C144:C146"/>
    <mergeCell ref="E144:E146"/>
    <mergeCell ref="F144:F146"/>
    <mergeCell ref="AC144:AC146"/>
    <mergeCell ref="A147:A149"/>
    <mergeCell ref="C147:C149"/>
    <mergeCell ref="E147:E149"/>
    <mergeCell ref="F147:F149"/>
    <mergeCell ref="AC147:AC149"/>
    <mergeCell ref="A150:A152"/>
    <mergeCell ref="C150:C152"/>
    <mergeCell ref="E150:E152"/>
    <mergeCell ref="F150:F151"/>
    <mergeCell ref="A154:A157"/>
    <mergeCell ref="B154:B155"/>
    <mergeCell ref="C154:C157"/>
    <mergeCell ref="E154:E157"/>
    <mergeCell ref="F154:F157"/>
    <mergeCell ref="AC154:AC157"/>
    <mergeCell ref="A158:A160"/>
    <mergeCell ref="B158:B159"/>
    <mergeCell ref="C158:C160"/>
    <mergeCell ref="E158:E160"/>
    <mergeCell ref="F158:F160"/>
    <mergeCell ref="AC158:AC160"/>
    <mergeCell ref="A163:A164"/>
    <mergeCell ref="C163:C164"/>
    <mergeCell ref="E163:E164"/>
    <mergeCell ref="F163:F164"/>
    <mergeCell ref="AC163:AC164"/>
    <mergeCell ref="A165:A166"/>
    <mergeCell ref="C165:C166"/>
    <mergeCell ref="E165:E166"/>
    <mergeCell ref="F165:F166"/>
    <mergeCell ref="AC165:AC166"/>
    <mergeCell ref="A169:A172"/>
    <mergeCell ref="B169:B170"/>
    <mergeCell ref="C169:C172"/>
    <mergeCell ref="E169:E172"/>
    <mergeCell ref="AC169:AC172"/>
    <mergeCell ref="A173:A174"/>
    <mergeCell ref="C173:C174"/>
    <mergeCell ref="E173:E174"/>
    <mergeCell ref="F173:F174"/>
    <mergeCell ref="AC173:AC174"/>
    <mergeCell ref="A175:A178"/>
    <mergeCell ref="B175:B176"/>
    <mergeCell ref="C175:C178"/>
    <mergeCell ref="E175:E178"/>
    <mergeCell ref="F175:F178"/>
    <mergeCell ref="AC175:AC178"/>
    <mergeCell ref="B177:B178"/>
    <mergeCell ref="A179:A182"/>
    <mergeCell ref="B179:B180"/>
    <mergeCell ref="C179:C182"/>
    <mergeCell ref="E179:E182"/>
    <mergeCell ref="F179:F182"/>
    <mergeCell ref="AC179:AC182"/>
    <mergeCell ref="B181:B182"/>
    <mergeCell ref="A184:A185"/>
    <mergeCell ref="C184:C185"/>
    <mergeCell ref="E184:E185"/>
    <mergeCell ref="F184:F185"/>
    <mergeCell ref="AC184:AC185"/>
    <mergeCell ref="A186:A187"/>
    <mergeCell ref="B186:B187"/>
    <mergeCell ref="C186:C190"/>
    <mergeCell ref="E186:E189"/>
    <mergeCell ref="F186:F190"/>
    <mergeCell ref="AC186:AC189"/>
    <mergeCell ref="A188:A190"/>
    <mergeCell ref="B188:B189"/>
    <mergeCell ref="A191:A192"/>
    <mergeCell ref="C191:C192"/>
    <mergeCell ref="E191:E192"/>
    <mergeCell ref="F191:F192"/>
    <mergeCell ref="AC191:AC192"/>
    <mergeCell ref="A194:A196"/>
    <mergeCell ref="C194:C196"/>
    <mergeCell ref="E194:E196"/>
    <mergeCell ref="F194:F196"/>
    <mergeCell ref="AC194:AC195"/>
    <mergeCell ref="B195:B196"/>
    <mergeCell ref="A197:A199"/>
    <mergeCell ref="C197:C199"/>
    <mergeCell ref="E197:E199"/>
    <mergeCell ref="F197:F199"/>
    <mergeCell ref="AC197:AC199"/>
    <mergeCell ref="A200:A201"/>
    <mergeCell ref="C200:C201"/>
    <mergeCell ref="E200:E201"/>
    <mergeCell ref="F200:F201"/>
    <mergeCell ref="AC200:AC201"/>
    <mergeCell ref="A205:A207"/>
    <mergeCell ref="C205:C207"/>
    <mergeCell ref="E205:E207"/>
    <mergeCell ref="F205:F207"/>
    <mergeCell ref="AC205:AC207"/>
    <mergeCell ref="B206:B207"/>
    <mergeCell ref="A210:A211"/>
    <mergeCell ref="C210:C211"/>
    <mergeCell ref="E210:E211"/>
    <mergeCell ref="F210:F211"/>
    <mergeCell ref="AC210:AC211"/>
    <mergeCell ref="A212:A213"/>
    <mergeCell ref="C212:C213"/>
    <mergeCell ref="E212:E213"/>
    <mergeCell ref="F212:F213"/>
    <mergeCell ref="AC212:AC213"/>
    <mergeCell ref="A214:A215"/>
    <mergeCell ref="C214:C215"/>
    <mergeCell ref="E214:E215"/>
    <mergeCell ref="F214:F215"/>
    <mergeCell ref="AC214:AC215"/>
    <mergeCell ref="A216:A218"/>
    <mergeCell ref="B216:B217"/>
    <mergeCell ref="C216:C218"/>
    <mergeCell ref="E216:E218"/>
    <mergeCell ref="F216:F218"/>
    <mergeCell ref="AC216:AC218"/>
    <mergeCell ref="A219:A221"/>
    <mergeCell ref="B219:B220"/>
    <mergeCell ref="C219:C221"/>
    <mergeCell ref="E219:E221"/>
    <mergeCell ref="F219:F221"/>
    <mergeCell ref="AC219:AC221"/>
    <mergeCell ref="A223:C223"/>
    <mergeCell ref="G223:J223"/>
    <mergeCell ref="R223:T223"/>
    <mergeCell ref="C226:E226"/>
    <mergeCell ref="I226:L226"/>
    <mergeCell ref="O226:Q226"/>
    <mergeCell ref="AA226:AD226"/>
    <mergeCell ref="A227:J227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R16" activeCellId="0" sqref="R16"/>
    </sheetView>
  </sheetViews>
  <sheetFormatPr defaultColWidth="9.3828125" defaultRowHeight="15.7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26.99"/>
    <col collapsed="false" customWidth="true" hidden="false" outlineLevel="0" max="3" min="3" style="1" width="14.07"/>
    <col collapsed="false" customWidth="true" hidden="true" outlineLevel="0" max="4" min="4" style="1" width="5.86"/>
    <col collapsed="false" customWidth="true" hidden="false" outlineLevel="0" max="5" min="5" style="2" width="13.93"/>
    <col collapsed="false" customWidth="true" hidden="false" outlineLevel="0" max="6" min="6" style="3" width="9.23"/>
    <col collapsed="false" customWidth="true" hidden="false" outlineLevel="0" max="7" min="7" style="1" width="5.27"/>
    <col collapsed="false" customWidth="true" hidden="false" outlineLevel="0" max="8" min="8" style="1" width="5.57"/>
    <col collapsed="false" customWidth="true" hidden="false" outlineLevel="0" max="10" min="9" style="1" width="6.3"/>
    <col collapsed="false" customWidth="true" hidden="false" outlineLevel="0" max="11" min="11" style="1" width="4.83"/>
    <col collapsed="false" customWidth="true" hidden="false" outlineLevel="0" max="12" min="12" style="1" width="6.88"/>
    <col collapsed="false" customWidth="true" hidden="false" outlineLevel="0" max="13" min="13" style="1" width="7.91"/>
    <col collapsed="false" customWidth="true" hidden="false" outlineLevel="0" max="14" min="14" style="1" width="5.71"/>
    <col collapsed="false" customWidth="true" hidden="false" outlineLevel="0" max="15" min="15" style="1" width="6.45"/>
    <col collapsed="false" customWidth="true" hidden="false" outlineLevel="0" max="16" min="16" style="1" width="9.23"/>
    <col collapsed="false" customWidth="true" hidden="false" outlineLevel="0" max="17" min="17" style="1" width="4.24"/>
    <col collapsed="false" customWidth="true" hidden="false" outlineLevel="0" max="18" min="18" style="1" width="4.83"/>
    <col collapsed="false" customWidth="true" hidden="false" outlineLevel="0" max="19" min="19" style="122" width="5.42"/>
    <col collapsed="false" customWidth="true" hidden="false" outlineLevel="0" max="20" min="20" style="123" width="5.57"/>
    <col collapsed="false" customWidth="true" hidden="false" outlineLevel="0" max="21" min="21" style="123" width="5.42"/>
    <col collapsed="false" customWidth="true" hidden="false" outlineLevel="0" max="22" min="22" style="123" width="7.91"/>
    <col collapsed="false" customWidth="true" hidden="false" outlineLevel="0" max="23" min="23" style="124" width="5.57"/>
    <col collapsed="false" customWidth="true" hidden="false" outlineLevel="0" max="24" min="24" style="125" width="6.01"/>
    <col collapsed="false" customWidth="true" hidden="false" outlineLevel="0" max="25" min="25" style="126" width="5.27"/>
    <col collapsed="false" customWidth="true" hidden="false" outlineLevel="0" max="28" min="26" style="126" width="4.98"/>
    <col collapsed="false" customWidth="true" hidden="true" outlineLevel="0" max="29" min="29" style="127" width="8.65"/>
    <col collapsed="false" customWidth="true" hidden="false" outlineLevel="0" max="30" min="30" style="128" width="7.18"/>
    <col collapsed="false" customWidth="true" hidden="false" outlineLevel="0" max="250" min="31" style="129" width="9.23"/>
  </cols>
  <sheetData>
    <row r="1" s="131" customFormat="true" ht="32.25" hidden="false" customHeight="true" outlineLevel="0" collapsed="false">
      <c r="A1" s="130" t="s">
        <v>6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</row>
    <row r="2" s="133" customFormat="true" ht="17.25" hidden="false" customHeight="true" outlineLevel="0" collapsed="false">
      <c r="A2" s="15" t="s">
        <v>1</v>
      </c>
      <c r="B2" s="15"/>
      <c r="C2" s="18"/>
      <c r="D2" s="17"/>
      <c r="E2" s="18"/>
      <c r="F2" s="18"/>
      <c r="G2" s="18" t="s">
        <v>2</v>
      </c>
      <c r="H2" s="18"/>
      <c r="I2" s="18"/>
      <c r="J2" s="18"/>
      <c r="K2" s="18"/>
      <c r="L2" s="18"/>
      <c r="M2" s="18"/>
      <c r="N2" s="18" t="s">
        <v>3</v>
      </c>
      <c r="O2" s="19"/>
      <c r="P2" s="20"/>
      <c r="Q2" s="20"/>
      <c r="R2" s="20"/>
      <c r="S2" s="21"/>
      <c r="T2" s="22"/>
      <c r="U2" s="22"/>
      <c r="V2" s="23"/>
      <c r="W2" s="23"/>
      <c r="X2" s="132"/>
      <c r="Y2" s="133" t="s">
        <v>680</v>
      </c>
      <c r="Z2" s="134"/>
      <c r="AA2" s="134"/>
      <c r="AB2" s="134"/>
      <c r="AC2" s="134"/>
      <c r="AD2" s="134"/>
      <c r="AE2" s="134"/>
    </row>
    <row r="3" s="139" customFormat="true" ht="17.25" hidden="false" customHeight="true" outlineLevel="0" collapsed="false">
      <c r="A3" s="24" t="s">
        <v>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68" t="s">
        <v>6</v>
      </c>
      <c r="P3" s="68"/>
      <c r="Q3" s="68"/>
      <c r="R3" s="68"/>
      <c r="S3" s="68"/>
      <c r="T3" s="68"/>
      <c r="U3" s="68"/>
      <c r="V3" s="68"/>
      <c r="W3" s="68"/>
      <c r="X3" s="135" t="s">
        <v>7</v>
      </c>
      <c r="Y3" s="136" t="s">
        <v>8</v>
      </c>
      <c r="Z3" s="136" t="s">
        <v>9</v>
      </c>
      <c r="AA3" s="136" t="s">
        <v>10</v>
      </c>
      <c r="AB3" s="136" t="s">
        <v>11</v>
      </c>
      <c r="AC3" s="137" t="s">
        <v>12</v>
      </c>
      <c r="AD3" s="138" t="s">
        <v>13</v>
      </c>
    </row>
    <row r="4" s="141" customFormat="true" ht="17.25" hidden="false" customHeight="true" outlineLevel="0" collapsed="false">
      <c r="A4" s="29" t="s">
        <v>14</v>
      </c>
      <c r="B4" s="30" t="s">
        <v>15</v>
      </c>
      <c r="C4" s="29" t="s">
        <v>16</v>
      </c>
      <c r="D4" s="25"/>
      <c r="E4" s="32" t="s">
        <v>17</v>
      </c>
      <c r="F4" s="33" t="s">
        <v>18</v>
      </c>
      <c r="G4" s="25" t="s">
        <v>19</v>
      </c>
      <c r="H4" s="25"/>
      <c r="I4" s="25"/>
      <c r="J4" s="25"/>
      <c r="K4" s="25"/>
      <c r="L4" s="25"/>
      <c r="M4" s="140" t="s">
        <v>20</v>
      </c>
      <c r="N4" s="29" t="s">
        <v>21</v>
      </c>
      <c r="O4" s="68" t="s">
        <v>22</v>
      </c>
      <c r="P4" s="68"/>
      <c r="Q4" s="27" t="s">
        <v>23</v>
      </c>
      <c r="R4" s="27" t="s">
        <v>24</v>
      </c>
      <c r="S4" s="35" t="s">
        <v>25</v>
      </c>
      <c r="T4" s="26" t="s">
        <v>26</v>
      </c>
      <c r="U4" s="26"/>
      <c r="V4" s="26" t="s">
        <v>27</v>
      </c>
      <c r="W4" s="26"/>
      <c r="X4" s="135"/>
      <c r="Y4" s="136"/>
      <c r="Z4" s="136"/>
      <c r="AA4" s="136"/>
      <c r="AB4" s="136"/>
      <c r="AC4" s="137"/>
      <c r="AD4" s="138"/>
    </row>
    <row r="5" s="141" customFormat="true" ht="17.25" hidden="false" customHeight="true" outlineLevel="0" collapsed="false">
      <c r="A5" s="29"/>
      <c r="B5" s="30"/>
      <c r="C5" s="29"/>
      <c r="D5" s="25"/>
      <c r="E5" s="32"/>
      <c r="F5" s="33"/>
      <c r="G5" s="29" t="s">
        <v>28</v>
      </c>
      <c r="H5" s="29" t="s">
        <v>29</v>
      </c>
      <c r="I5" s="29" t="s">
        <v>30</v>
      </c>
      <c r="J5" s="29" t="s">
        <v>31</v>
      </c>
      <c r="K5" s="29" t="s">
        <v>32</v>
      </c>
      <c r="L5" s="29" t="s">
        <v>33</v>
      </c>
      <c r="M5" s="140"/>
      <c r="N5" s="29"/>
      <c r="O5" s="37" t="s">
        <v>34</v>
      </c>
      <c r="P5" s="38" t="s">
        <v>35</v>
      </c>
      <c r="Q5" s="27"/>
      <c r="R5" s="27"/>
      <c r="S5" s="35"/>
      <c r="T5" s="26"/>
      <c r="U5" s="26"/>
      <c r="V5" s="26"/>
      <c r="W5" s="26"/>
      <c r="X5" s="135"/>
      <c r="Y5" s="136"/>
      <c r="Z5" s="136"/>
      <c r="AA5" s="136"/>
      <c r="AB5" s="136"/>
      <c r="AC5" s="137"/>
      <c r="AD5" s="138"/>
    </row>
    <row r="6" s="141" customFormat="true" ht="17.25" hidden="false" customHeight="true" outlineLevel="0" collapsed="false">
      <c r="A6" s="29"/>
      <c r="B6" s="30"/>
      <c r="C6" s="29"/>
      <c r="D6" s="25" t="s">
        <v>36</v>
      </c>
      <c r="E6" s="32"/>
      <c r="F6" s="33"/>
      <c r="G6" s="29"/>
      <c r="H6" s="29"/>
      <c r="I6" s="29"/>
      <c r="J6" s="29"/>
      <c r="K6" s="29"/>
      <c r="L6" s="29"/>
      <c r="M6" s="140"/>
      <c r="N6" s="29"/>
      <c r="O6" s="37"/>
      <c r="P6" s="38"/>
      <c r="Q6" s="27"/>
      <c r="R6" s="27"/>
      <c r="S6" s="39" t="s">
        <v>37</v>
      </c>
      <c r="T6" s="40" t="s">
        <v>38</v>
      </c>
      <c r="U6" s="41" t="s">
        <v>37</v>
      </c>
      <c r="V6" s="40" t="s">
        <v>38</v>
      </c>
      <c r="W6" s="41" t="s">
        <v>37</v>
      </c>
      <c r="X6" s="135"/>
      <c r="Y6" s="136"/>
      <c r="Z6" s="136"/>
      <c r="AA6" s="136"/>
      <c r="AB6" s="136"/>
      <c r="AC6" s="137"/>
      <c r="AD6" s="138"/>
    </row>
    <row r="7" s="141" customFormat="true" ht="23.25" hidden="false" customHeight="true" outlineLevel="0" collapsed="false">
      <c r="A7" s="29"/>
      <c r="B7" s="30"/>
      <c r="C7" s="29"/>
      <c r="D7" s="42"/>
      <c r="E7" s="32"/>
      <c r="F7" s="33"/>
      <c r="G7" s="29"/>
      <c r="H7" s="29"/>
      <c r="I7" s="29"/>
      <c r="J7" s="29"/>
      <c r="K7" s="29"/>
      <c r="L7" s="29"/>
      <c r="M7" s="140"/>
      <c r="N7" s="29"/>
      <c r="O7" s="37"/>
      <c r="P7" s="38"/>
      <c r="Q7" s="27"/>
      <c r="R7" s="27"/>
      <c r="S7" s="39"/>
      <c r="T7" s="40"/>
      <c r="U7" s="41"/>
      <c r="V7" s="40"/>
      <c r="W7" s="41"/>
      <c r="X7" s="135"/>
      <c r="Y7" s="136"/>
      <c r="Z7" s="136"/>
      <c r="AA7" s="136"/>
      <c r="AB7" s="136"/>
      <c r="AC7" s="137"/>
      <c r="AD7" s="138"/>
    </row>
    <row r="8" s="80" customFormat="true" ht="17.25" hidden="false" customHeight="true" outlineLevel="0" collapsed="false">
      <c r="A8" s="43" t="s">
        <v>40</v>
      </c>
      <c r="B8" s="44" t="s">
        <v>41</v>
      </c>
      <c r="C8" s="25" t="s">
        <v>42</v>
      </c>
      <c r="D8" s="25" t="s">
        <v>43</v>
      </c>
      <c r="E8" s="45" t="s">
        <v>44</v>
      </c>
      <c r="F8" s="44" t="s">
        <v>45</v>
      </c>
      <c r="G8" s="25" t="n">
        <v>50</v>
      </c>
      <c r="H8" s="25" t="s">
        <v>46</v>
      </c>
      <c r="I8" s="25" t="s">
        <v>47</v>
      </c>
      <c r="J8" s="25" t="s">
        <v>48</v>
      </c>
      <c r="K8" s="25" t="s">
        <v>49</v>
      </c>
      <c r="L8" s="25" t="s">
        <v>50</v>
      </c>
      <c r="M8" s="142" t="n">
        <v>0.312</v>
      </c>
      <c r="N8" s="47" t="n">
        <v>25</v>
      </c>
      <c r="O8" s="48" t="n">
        <v>0</v>
      </c>
      <c r="P8" s="49" t="n">
        <f aca="false">O8/(G8*0.5)</f>
        <v>0</v>
      </c>
      <c r="Q8" s="50" t="n">
        <v>1</v>
      </c>
      <c r="R8" s="43" t="s">
        <v>51</v>
      </c>
      <c r="S8" s="78" t="n">
        <v>9</v>
      </c>
      <c r="T8" s="53" t="n">
        <f aca="false">ROUND(N8*0.01*2,0)/2</f>
        <v>0.5</v>
      </c>
      <c r="U8" s="143" t="n">
        <f aca="false">ROUND((M8*N8+P8+T8+Q8)*2,0)/2</f>
        <v>9.5</v>
      </c>
      <c r="V8" s="53" t="n">
        <f aca="false">ROUND(N8*0.02*2,0)/2</f>
        <v>0.5</v>
      </c>
      <c r="W8" s="44" t="n">
        <f aca="false">N8*M8+P8+V8+Q8+R8</f>
        <v>9.3</v>
      </c>
      <c r="X8" s="54" t="n">
        <v>9</v>
      </c>
      <c r="Y8" s="144"/>
      <c r="Z8" s="144"/>
      <c r="AA8" s="145"/>
      <c r="AB8" s="145"/>
      <c r="AC8" s="146" t="s">
        <v>52</v>
      </c>
      <c r="AD8" s="147"/>
    </row>
    <row r="9" s="80" customFormat="true" ht="17.25" hidden="false" customHeight="true" outlineLevel="0" collapsed="false">
      <c r="A9" s="43"/>
      <c r="B9" s="44"/>
      <c r="C9" s="25"/>
      <c r="D9" s="25" t="s">
        <v>43</v>
      </c>
      <c r="E9" s="45"/>
      <c r="F9" s="44" t="s">
        <v>53</v>
      </c>
      <c r="G9" s="25" t="n">
        <v>50</v>
      </c>
      <c r="H9" s="25"/>
      <c r="I9" s="25"/>
      <c r="J9" s="25"/>
      <c r="K9" s="25"/>
      <c r="L9" s="25"/>
      <c r="M9" s="142" t="n">
        <v>0.312</v>
      </c>
      <c r="N9" s="47" t="n">
        <v>28</v>
      </c>
      <c r="O9" s="48" t="n">
        <v>0</v>
      </c>
      <c r="P9" s="49" t="n">
        <f aca="false">O9/(G9*0.5)</f>
        <v>0</v>
      </c>
      <c r="Q9" s="50" t="n">
        <v>1</v>
      </c>
      <c r="R9" s="43" t="s">
        <v>51</v>
      </c>
      <c r="S9" s="78" t="n">
        <f aca="false">N9*M9+P9+Q9+R9</f>
        <v>9.736</v>
      </c>
      <c r="T9" s="53" t="n">
        <f aca="false">ROUND(N9*0.01*2,0)/2</f>
        <v>0.5</v>
      </c>
      <c r="U9" s="44" t="n">
        <f aca="false">N9*M9+P9+T9+Q9+R9</f>
        <v>10.236</v>
      </c>
      <c r="V9" s="53" t="n">
        <f aca="false">ROUND(N9*0.02*2,0)/2</f>
        <v>0.5</v>
      </c>
      <c r="W9" s="44" t="n">
        <f aca="false">N9*M9+P9+V9+Q9+R9</f>
        <v>10.236</v>
      </c>
      <c r="X9" s="54" t="n">
        <v>10</v>
      </c>
      <c r="Y9" s="144"/>
      <c r="Z9" s="144"/>
      <c r="AA9" s="145"/>
      <c r="AB9" s="145"/>
      <c r="AC9" s="146"/>
      <c r="AD9" s="147"/>
    </row>
    <row r="10" s="80" customFormat="true" ht="17.25" hidden="false" customHeight="true" outlineLevel="0" collapsed="false">
      <c r="A10" s="43"/>
      <c r="B10" s="44"/>
      <c r="C10" s="25"/>
      <c r="D10" s="25" t="s">
        <v>43</v>
      </c>
      <c r="E10" s="45"/>
      <c r="F10" s="44" t="s">
        <v>54</v>
      </c>
      <c r="G10" s="25" t="n">
        <v>50</v>
      </c>
      <c r="H10" s="25"/>
      <c r="I10" s="25"/>
      <c r="J10" s="25"/>
      <c r="K10" s="25"/>
      <c r="L10" s="25"/>
      <c r="M10" s="142" t="n">
        <v>0.312</v>
      </c>
      <c r="N10" s="47" t="n">
        <v>66</v>
      </c>
      <c r="O10" s="48" t="n">
        <v>0</v>
      </c>
      <c r="P10" s="49" t="n">
        <f aca="false">O10/(G10*0.5)</f>
        <v>0</v>
      </c>
      <c r="Q10" s="50" t="n">
        <v>1</v>
      </c>
      <c r="R10" s="43" t="s">
        <v>51</v>
      </c>
      <c r="S10" s="78" t="n">
        <f aca="false">N10*M10+P10+Q10+R10</f>
        <v>21.592</v>
      </c>
      <c r="T10" s="53" t="n">
        <f aca="false">ROUND(N10*0.01*2,0)/2</f>
        <v>0.5</v>
      </c>
      <c r="U10" s="44" t="n">
        <f aca="false">N10*M10+P10+T10+Q10+R10</f>
        <v>22.092</v>
      </c>
      <c r="V10" s="53" t="n">
        <f aca="false">ROUND(N10*0.02*2,0)/2</f>
        <v>1.5</v>
      </c>
      <c r="W10" s="44" t="n">
        <f aca="false">N10*M10+P10+V10+Q10+R10</f>
        <v>23.092</v>
      </c>
      <c r="X10" s="54" t="n">
        <v>22</v>
      </c>
      <c r="Y10" s="144"/>
      <c r="Z10" s="144"/>
      <c r="AA10" s="145"/>
      <c r="AB10" s="145"/>
      <c r="AC10" s="146"/>
      <c r="AD10" s="147"/>
    </row>
    <row r="11" s="80" customFormat="true" ht="17.25" hidden="false" customHeight="true" outlineLevel="0" collapsed="false">
      <c r="A11" s="43"/>
      <c r="B11" s="44"/>
      <c r="C11" s="25"/>
      <c r="D11" s="25" t="s">
        <v>43</v>
      </c>
      <c r="E11" s="45"/>
      <c r="F11" s="44" t="s">
        <v>55</v>
      </c>
      <c r="G11" s="25" t="n">
        <v>50</v>
      </c>
      <c r="H11" s="25"/>
      <c r="I11" s="25"/>
      <c r="J11" s="25"/>
      <c r="K11" s="25"/>
      <c r="L11" s="25"/>
      <c r="M11" s="142" t="n">
        <v>0.312</v>
      </c>
      <c r="N11" s="47" t="n">
        <v>76</v>
      </c>
      <c r="O11" s="48" t="n">
        <v>0</v>
      </c>
      <c r="P11" s="49" t="n">
        <f aca="false">O11/(G11*0.5)</f>
        <v>0</v>
      </c>
      <c r="Q11" s="50" t="n">
        <v>1</v>
      </c>
      <c r="R11" s="43" t="s">
        <v>51</v>
      </c>
      <c r="S11" s="78" t="n">
        <f aca="false">N11*M11+P11+Q11+R11</f>
        <v>24.712</v>
      </c>
      <c r="T11" s="53" t="n">
        <f aca="false">ROUND(N11*0.01*2,0)/2</f>
        <v>1</v>
      </c>
      <c r="U11" s="44" t="n">
        <f aca="false">N11*M11+P11+T11+Q11+R11</f>
        <v>25.712</v>
      </c>
      <c r="V11" s="53" t="n">
        <f aca="false">ROUND(N11*0.02*2,0)/2</f>
        <v>1.5</v>
      </c>
      <c r="W11" s="44" t="n">
        <f aca="false">N11*M11+P11+V11+Q11+R11</f>
        <v>26.212</v>
      </c>
      <c r="X11" s="54" t="n">
        <v>25</v>
      </c>
      <c r="Y11" s="144"/>
      <c r="Z11" s="144"/>
      <c r="AA11" s="145"/>
      <c r="AB11" s="145"/>
      <c r="AC11" s="146"/>
      <c r="AD11" s="147"/>
    </row>
    <row r="12" s="80" customFormat="true" ht="17.25" hidden="false" customHeight="true" outlineLevel="0" collapsed="false">
      <c r="A12" s="43" t="s">
        <v>56</v>
      </c>
      <c r="B12" s="44" t="s">
        <v>57</v>
      </c>
      <c r="C12" s="25" t="s">
        <v>58</v>
      </c>
      <c r="D12" s="25" t="s">
        <v>43</v>
      </c>
      <c r="E12" s="45" t="s">
        <v>59</v>
      </c>
      <c r="F12" s="44" t="s">
        <v>60</v>
      </c>
      <c r="G12" s="25" t="n">
        <v>35</v>
      </c>
      <c r="H12" s="25" t="s">
        <v>46</v>
      </c>
      <c r="I12" s="25" t="s">
        <v>61</v>
      </c>
      <c r="J12" s="25" t="s">
        <v>48</v>
      </c>
      <c r="K12" s="25" t="s">
        <v>49</v>
      </c>
      <c r="L12" s="25" t="s">
        <v>50</v>
      </c>
      <c r="M12" s="142" t="n">
        <v>0.221</v>
      </c>
      <c r="N12" s="25" t="n">
        <v>25</v>
      </c>
      <c r="O12" s="48" t="n">
        <v>0</v>
      </c>
      <c r="P12" s="49" t="n">
        <f aca="false">O12/(G12*0.5)</f>
        <v>0</v>
      </c>
      <c r="Q12" s="50" t="n">
        <v>1</v>
      </c>
      <c r="R12" s="43" t="s">
        <v>51</v>
      </c>
      <c r="S12" s="148" t="n">
        <v>7</v>
      </c>
      <c r="T12" s="53" t="n">
        <f aca="false">ROUND(N12*0.01*2,0)/2</f>
        <v>0.5</v>
      </c>
      <c r="U12" s="143" t="n">
        <f aca="false">ROUND((M12*N12+P12+T12+Q12)*2,0)/2</f>
        <v>7</v>
      </c>
      <c r="V12" s="53" t="n">
        <f aca="false">ROUND(N12*0.02*2,0)/2</f>
        <v>0.5</v>
      </c>
      <c r="W12" s="143" t="n">
        <v>7.5</v>
      </c>
      <c r="X12" s="54" t="n">
        <v>7</v>
      </c>
      <c r="Y12" s="144"/>
      <c r="Z12" s="144"/>
      <c r="AA12" s="145"/>
      <c r="AB12" s="145"/>
      <c r="AC12" s="146" t="s">
        <v>62</v>
      </c>
      <c r="AD12" s="147"/>
    </row>
    <row r="13" s="80" customFormat="true" ht="17.25" hidden="false" customHeight="true" outlineLevel="0" collapsed="false">
      <c r="A13" s="43" t="s">
        <v>63</v>
      </c>
      <c r="B13" s="44"/>
      <c r="C13" s="25" t="s">
        <v>64</v>
      </c>
      <c r="D13" s="25" t="s">
        <v>43</v>
      </c>
      <c r="E13" s="45" t="s">
        <v>65</v>
      </c>
      <c r="F13" s="44" t="s">
        <v>66</v>
      </c>
      <c r="G13" s="25" t="n">
        <v>35</v>
      </c>
      <c r="H13" s="25" t="s">
        <v>46</v>
      </c>
      <c r="I13" s="25" t="s">
        <v>61</v>
      </c>
      <c r="J13" s="25" t="s">
        <v>48</v>
      </c>
      <c r="K13" s="25" t="s">
        <v>49</v>
      </c>
      <c r="L13" s="25" t="s">
        <v>50</v>
      </c>
      <c r="M13" s="142" t="n">
        <v>0.221</v>
      </c>
      <c r="N13" s="25" t="n">
        <v>73</v>
      </c>
      <c r="O13" s="48" t="n">
        <v>0</v>
      </c>
      <c r="P13" s="49" t="n">
        <f aca="false">O13/(G13*0.5)</f>
        <v>0</v>
      </c>
      <c r="Q13" s="50" t="n">
        <v>1</v>
      </c>
      <c r="R13" s="43" t="s">
        <v>51</v>
      </c>
      <c r="S13" s="78" t="n">
        <f aca="false">N13*M13+P13+Q13+R13</f>
        <v>17.133</v>
      </c>
      <c r="T13" s="53" t="n">
        <f aca="false">ROUND(N13*0.01*2,0)/2</f>
        <v>0.5</v>
      </c>
      <c r="U13" s="44" t="n">
        <f aca="false">N13*M13+P13+T13+Q13+R13</f>
        <v>17.633</v>
      </c>
      <c r="V13" s="53" t="n">
        <f aca="false">ROUND(N13*0.02*2,0)/2</f>
        <v>1.5</v>
      </c>
      <c r="W13" s="44" t="n">
        <f aca="false">N13*M13+P13+V13+Q13+R13</f>
        <v>18.633</v>
      </c>
      <c r="X13" s="54" t="n">
        <v>17</v>
      </c>
      <c r="Y13" s="144"/>
      <c r="Z13" s="144"/>
      <c r="AA13" s="145"/>
      <c r="AB13" s="145"/>
      <c r="AC13" s="146"/>
      <c r="AD13" s="147"/>
    </row>
    <row r="14" s="80" customFormat="true" ht="17.25" hidden="false" customHeight="true" outlineLevel="0" collapsed="false">
      <c r="A14" s="58" t="s">
        <v>67</v>
      </c>
      <c r="B14" s="44" t="s">
        <v>68</v>
      </c>
      <c r="C14" s="25" t="s">
        <v>69</v>
      </c>
      <c r="D14" s="25" t="s">
        <v>43</v>
      </c>
      <c r="E14" s="45" t="s">
        <v>70</v>
      </c>
      <c r="F14" s="44" t="s">
        <v>71</v>
      </c>
      <c r="G14" s="25" t="n">
        <v>44</v>
      </c>
      <c r="H14" s="25" t="s">
        <v>46</v>
      </c>
      <c r="I14" s="25" t="s">
        <v>47</v>
      </c>
      <c r="J14" s="25" t="s">
        <v>48</v>
      </c>
      <c r="K14" s="25" t="s">
        <v>49</v>
      </c>
      <c r="L14" s="25" t="s">
        <v>50</v>
      </c>
      <c r="M14" s="142" t="n">
        <v>0.312</v>
      </c>
      <c r="N14" s="47" t="n">
        <v>77</v>
      </c>
      <c r="O14" s="48" t="n">
        <v>79</v>
      </c>
      <c r="P14" s="49" t="n">
        <f aca="false">O14/(G14*0.5)</f>
        <v>3.59090909090909</v>
      </c>
      <c r="Q14" s="50" t="n">
        <v>1</v>
      </c>
      <c r="R14" s="43" t="s">
        <v>51</v>
      </c>
      <c r="S14" s="78" t="n">
        <f aca="false">N14*M14+P14+Q14+R14</f>
        <v>28.6149090909091</v>
      </c>
      <c r="T14" s="53" t="n">
        <f aca="false">ROUND(N14*0.01*2,0)/2</f>
        <v>1</v>
      </c>
      <c r="U14" s="44" t="n">
        <f aca="false">N14*M14+P14+T14+Q14+R14</f>
        <v>29.6149090909091</v>
      </c>
      <c r="V14" s="53" t="n">
        <f aca="false">ROUND(N14*0.02*2,0)/2</f>
        <v>1.5</v>
      </c>
      <c r="W14" s="44" t="n">
        <f aca="false">N14*M14+P14+V14+Q14+R14</f>
        <v>30.1149090909091</v>
      </c>
      <c r="X14" s="54" t="n">
        <v>29</v>
      </c>
      <c r="Y14" s="144"/>
      <c r="Z14" s="144"/>
      <c r="AA14" s="145"/>
      <c r="AB14" s="145"/>
      <c r="AC14" s="146" t="s">
        <v>72</v>
      </c>
      <c r="AD14" s="147"/>
    </row>
    <row r="15" s="80" customFormat="true" ht="17.25" hidden="false" customHeight="true" outlineLevel="0" collapsed="false">
      <c r="A15" s="58"/>
      <c r="B15" s="44" t="s">
        <v>73</v>
      </c>
      <c r="C15" s="25"/>
      <c r="D15" s="25" t="s">
        <v>43</v>
      </c>
      <c r="E15" s="45"/>
      <c r="F15" s="44"/>
      <c r="G15" s="25" t="n">
        <v>44</v>
      </c>
      <c r="H15" s="25" t="s">
        <v>46</v>
      </c>
      <c r="I15" s="25" t="s">
        <v>47</v>
      </c>
      <c r="J15" s="25" t="s">
        <v>48</v>
      </c>
      <c r="K15" s="25" t="s">
        <v>49</v>
      </c>
      <c r="L15" s="25" t="s">
        <v>50</v>
      </c>
      <c r="M15" s="142" t="n">
        <v>0.312</v>
      </c>
      <c r="N15" s="47" t="n">
        <v>77</v>
      </c>
      <c r="O15" s="48" t="n">
        <v>79</v>
      </c>
      <c r="P15" s="49" t="n">
        <f aca="false">O15/(G15*0.5)</f>
        <v>3.59090909090909</v>
      </c>
      <c r="Q15" s="50" t="n">
        <v>1</v>
      </c>
      <c r="R15" s="43" t="s">
        <v>51</v>
      </c>
      <c r="S15" s="78" t="n">
        <f aca="false">N15*M15+P15+Q15+R15</f>
        <v>28.6149090909091</v>
      </c>
      <c r="T15" s="53" t="n">
        <f aca="false">ROUND(N15*0.01*2,0)/2</f>
        <v>1</v>
      </c>
      <c r="U15" s="44" t="n">
        <f aca="false">N15*M15+P15+T15+Q15+R15</f>
        <v>29.6149090909091</v>
      </c>
      <c r="V15" s="53" t="n">
        <f aca="false">ROUND(N15*0.02*2,0)/2</f>
        <v>1.5</v>
      </c>
      <c r="W15" s="44" t="n">
        <f aca="false">N15*M15+P15+V15+Q15+R15</f>
        <v>30.1149090909091</v>
      </c>
      <c r="X15" s="54" t="n">
        <v>29</v>
      </c>
      <c r="Y15" s="144"/>
      <c r="Z15" s="144"/>
      <c r="AA15" s="145"/>
      <c r="AB15" s="145"/>
      <c r="AC15" s="146" t="s">
        <v>72</v>
      </c>
      <c r="AD15" s="147"/>
    </row>
    <row r="16" s="80" customFormat="true" ht="17.25" hidden="false" customHeight="true" outlineLevel="0" collapsed="false">
      <c r="A16" s="43" t="s">
        <v>74</v>
      </c>
      <c r="B16" s="44" t="s">
        <v>75</v>
      </c>
      <c r="C16" s="25" t="s">
        <v>76</v>
      </c>
      <c r="D16" s="25" t="s">
        <v>43</v>
      </c>
      <c r="E16" s="59" t="s">
        <v>77</v>
      </c>
      <c r="F16" s="44" t="s">
        <v>78</v>
      </c>
      <c r="G16" s="25" t="n">
        <v>49</v>
      </c>
      <c r="H16" s="25" t="s">
        <v>46</v>
      </c>
      <c r="I16" s="25" t="s">
        <v>47</v>
      </c>
      <c r="J16" s="25" t="s">
        <v>48</v>
      </c>
      <c r="K16" s="25" t="s">
        <v>49</v>
      </c>
      <c r="L16" s="25" t="s">
        <v>50</v>
      </c>
      <c r="M16" s="142" t="n">
        <v>0.312</v>
      </c>
      <c r="N16" s="47" t="n">
        <v>81</v>
      </c>
      <c r="O16" s="48" t="n">
        <v>79</v>
      </c>
      <c r="P16" s="49" t="n">
        <f aca="false">O16/(G16*0.5)</f>
        <v>3.22448979591837</v>
      </c>
      <c r="Q16" s="50" t="n">
        <v>1</v>
      </c>
      <c r="R16" s="43" t="s">
        <v>51</v>
      </c>
      <c r="S16" s="78" t="n">
        <f aca="false">N16*M16+P16+Q16+R16</f>
        <v>29.4964897959184</v>
      </c>
      <c r="T16" s="53" t="n">
        <f aca="false">ROUND(N16*0.01*2,0)/2</f>
        <v>1</v>
      </c>
      <c r="U16" s="44" t="n">
        <f aca="false">N16*M16+P16+T16+Q16+R16</f>
        <v>30.4964897959184</v>
      </c>
      <c r="V16" s="53" t="n">
        <f aca="false">ROUND(N16*0.02*2,0)/2</f>
        <v>1.5</v>
      </c>
      <c r="W16" s="44" t="n">
        <f aca="false">N16*M16+P16+V16+Q16+R16</f>
        <v>30.9964897959184</v>
      </c>
      <c r="X16" s="54" t="n">
        <v>29</v>
      </c>
      <c r="Y16" s="144"/>
      <c r="Z16" s="144"/>
      <c r="AA16" s="145"/>
      <c r="AB16" s="145"/>
      <c r="AC16" s="146" t="s">
        <v>72</v>
      </c>
      <c r="AD16" s="147"/>
    </row>
    <row r="17" s="80" customFormat="true" ht="17.25" hidden="false" customHeight="true" outlineLevel="0" collapsed="false">
      <c r="A17" s="43"/>
      <c r="B17" s="44" t="s">
        <v>68</v>
      </c>
      <c r="C17" s="25"/>
      <c r="D17" s="25" t="s">
        <v>43</v>
      </c>
      <c r="E17" s="59"/>
      <c r="F17" s="44"/>
      <c r="G17" s="25" t="n">
        <v>49</v>
      </c>
      <c r="H17" s="25" t="s">
        <v>46</v>
      </c>
      <c r="I17" s="25" t="s">
        <v>47</v>
      </c>
      <c r="J17" s="25" t="s">
        <v>48</v>
      </c>
      <c r="K17" s="25" t="s">
        <v>49</v>
      </c>
      <c r="L17" s="25" t="s">
        <v>50</v>
      </c>
      <c r="M17" s="142" t="n">
        <v>0.312</v>
      </c>
      <c r="N17" s="47" t="n">
        <v>81</v>
      </c>
      <c r="O17" s="48" t="n">
        <v>79</v>
      </c>
      <c r="P17" s="49" t="n">
        <f aca="false">O17/(G17*0.5)</f>
        <v>3.22448979591837</v>
      </c>
      <c r="Q17" s="50" t="n">
        <v>1</v>
      </c>
      <c r="R17" s="43" t="s">
        <v>51</v>
      </c>
      <c r="S17" s="78" t="n">
        <f aca="false">N17*M17+P17+Q17+R17</f>
        <v>29.4964897959184</v>
      </c>
      <c r="T17" s="53" t="n">
        <f aca="false">ROUND(N17*0.01*2,0)/2</f>
        <v>1</v>
      </c>
      <c r="U17" s="44" t="n">
        <f aca="false">N17*M17+P17+T17+Q17+R17</f>
        <v>30.4964897959184</v>
      </c>
      <c r="V17" s="53" t="n">
        <f aca="false">ROUND(N17*0.02*2,0)/2</f>
        <v>1.5</v>
      </c>
      <c r="W17" s="44" t="n">
        <f aca="false">N17*M17+P17+V17+Q17+R17</f>
        <v>30.9964897959184</v>
      </c>
      <c r="X17" s="54" t="n">
        <v>29</v>
      </c>
      <c r="Y17" s="144"/>
      <c r="Z17" s="144"/>
      <c r="AA17" s="145"/>
      <c r="AB17" s="145"/>
      <c r="AC17" s="146" t="s">
        <v>72</v>
      </c>
      <c r="AD17" s="147"/>
    </row>
    <row r="18" s="80" customFormat="true" ht="17.25" hidden="false" customHeight="true" outlineLevel="0" collapsed="false">
      <c r="A18" s="43" t="s">
        <v>79</v>
      </c>
      <c r="B18" s="44" t="s">
        <v>80</v>
      </c>
      <c r="C18" s="25" t="s">
        <v>81</v>
      </c>
      <c r="D18" s="25" t="s">
        <v>43</v>
      </c>
      <c r="E18" s="59" t="s">
        <v>82</v>
      </c>
      <c r="F18" s="44" t="s">
        <v>83</v>
      </c>
      <c r="G18" s="25" t="n">
        <v>47</v>
      </c>
      <c r="H18" s="25" t="s">
        <v>46</v>
      </c>
      <c r="I18" s="25" t="s">
        <v>47</v>
      </c>
      <c r="J18" s="25" t="s">
        <v>48</v>
      </c>
      <c r="K18" s="25" t="s">
        <v>49</v>
      </c>
      <c r="L18" s="25" t="s">
        <v>50</v>
      </c>
      <c r="M18" s="142" t="n">
        <v>0.312</v>
      </c>
      <c r="N18" s="47" t="n">
        <v>115</v>
      </c>
      <c r="O18" s="48" t="n">
        <v>79</v>
      </c>
      <c r="P18" s="49" t="n">
        <f aca="false">O18/(G18*0.5)</f>
        <v>3.36170212765957</v>
      </c>
      <c r="Q18" s="50" t="n">
        <v>1</v>
      </c>
      <c r="R18" s="43" t="s">
        <v>51</v>
      </c>
      <c r="S18" s="78" t="n">
        <f aca="false">N18*M18+P18+Q18+R18</f>
        <v>40.2417021276596</v>
      </c>
      <c r="T18" s="53" t="n">
        <f aca="false">ROUND(N18*0.01*2,0)/2</f>
        <v>1</v>
      </c>
      <c r="U18" s="44" t="n">
        <f aca="false">N18*M18+P18+T18+Q18+R18</f>
        <v>41.2417021276596</v>
      </c>
      <c r="V18" s="53" t="n">
        <f aca="false">ROUND(N18*0.02*2,0)/2</f>
        <v>2.5</v>
      </c>
      <c r="W18" s="44" t="n">
        <f aca="false">N18*M18+P18+V18+Q18+R18</f>
        <v>42.7417021276596</v>
      </c>
      <c r="X18" s="54" t="n">
        <v>40</v>
      </c>
      <c r="Y18" s="144"/>
      <c r="Z18" s="144"/>
      <c r="AA18" s="145"/>
      <c r="AB18" s="145"/>
      <c r="AC18" s="146" t="s">
        <v>72</v>
      </c>
      <c r="AD18" s="147"/>
    </row>
    <row r="19" s="141" customFormat="true" ht="17.25" hidden="false" customHeight="true" outlineLevel="0" collapsed="false">
      <c r="A19" s="43" t="s">
        <v>84</v>
      </c>
      <c r="B19" s="44" t="s">
        <v>80</v>
      </c>
      <c r="C19" s="25" t="s">
        <v>85</v>
      </c>
      <c r="D19" s="25" t="s">
        <v>43</v>
      </c>
      <c r="E19" s="59" t="s">
        <v>82</v>
      </c>
      <c r="F19" s="44" t="s">
        <v>86</v>
      </c>
      <c r="G19" s="25" t="n">
        <v>47</v>
      </c>
      <c r="H19" s="25" t="s">
        <v>46</v>
      </c>
      <c r="I19" s="25" t="s">
        <v>47</v>
      </c>
      <c r="J19" s="25" t="s">
        <v>48</v>
      </c>
      <c r="K19" s="25" t="s">
        <v>49</v>
      </c>
      <c r="L19" s="25" t="s">
        <v>50</v>
      </c>
      <c r="M19" s="142" t="n">
        <v>0.312</v>
      </c>
      <c r="N19" s="47" t="n">
        <v>104</v>
      </c>
      <c r="O19" s="48" t="n">
        <v>79</v>
      </c>
      <c r="P19" s="49" t="n">
        <f aca="false">O19/(G19*0.5)</f>
        <v>3.36170212765957</v>
      </c>
      <c r="Q19" s="50" t="n">
        <v>1</v>
      </c>
      <c r="R19" s="43" t="s">
        <v>51</v>
      </c>
      <c r="S19" s="78" t="n">
        <f aca="false">N19*M19+P19+Q19+R19</f>
        <v>36.8097021276596</v>
      </c>
      <c r="T19" s="53" t="n">
        <f aca="false">ROUND(N19*0.01*2,0)/2</f>
        <v>1</v>
      </c>
      <c r="U19" s="44" t="n">
        <f aca="false">N19*M19+P19+T19+Q19+R19</f>
        <v>37.8097021276596</v>
      </c>
      <c r="V19" s="53" t="n">
        <f aca="false">ROUND(N19*0.02*2,0)/2</f>
        <v>2</v>
      </c>
      <c r="W19" s="44" t="n">
        <f aca="false">N19*M19+P19+V19+Q19+R19</f>
        <v>38.8097021276596</v>
      </c>
      <c r="X19" s="54" t="n">
        <v>37</v>
      </c>
      <c r="Y19" s="144"/>
      <c r="Z19" s="144"/>
      <c r="AA19" s="145"/>
      <c r="AB19" s="145"/>
      <c r="AC19" s="146" t="s">
        <v>72</v>
      </c>
      <c r="AD19" s="147"/>
    </row>
    <row r="20" s="141" customFormat="true" ht="17.25" hidden="false" customHeight="true" outlineLevel="0" collapsed="false">
      <c r="A20" s="43" t="s">
        <v>87</v>
      </c>
      <c r="B20" s="44" t="s">
        <v>88</v>
      </c>
      <c r="C20" s="25" t="s">
        <v>89</v>
      </c>
      <c r="D20" s="25" t="s">
        <v>43</v>
      </c>
      <c r="E20" s="59" t="s">
        <v>90</v>
      </c>
      <c r="F20" s="44" t="s">
        <v>91</v>
      </c>
      <c r="G20" s="25" t="n">
        <v>45</v>
      </c>
      <c r="H20" s="25" t="s">
        <v>46</v>
      </c>
      <c r="I20" s="25" t="s">
        <v>47</v>
      </c>
      <c r="J20" s="25" t="s">
        <v>48</v>
      </c>
      <c r="K20" s="25" t="s">
        <v>49</v>
      </c>
      <c r="L20" s="25" t="s">
        <v>50</v>
      </c>
      <c r="M20" s="142" t="n">
        <v>0.312</v>
      </c>
      <c r="N20" s="25" t="n">
        <v>147</v>
      </c>
      <c r="O20" s="60" t="n">
        <v>241</v>
      </c>
      <c r="P20" s="49" t="n">
        <f aca="false">O20/(G20*0.5)</f>
        <v>10.7111111111111</v>
      </c>
      <c r="Q20" s="50" t="n">
        <v>1</v>
      </c>
      <c r="R20" s="43" t="s">
        <v>51</v>
      </c>
      <c r="S20" s="78" t="n">
        <f aca="false">N20*M20+P20+Q20+R20</f>
        <v>57.5751111111111</v>
      </c>
      <c r="T20" s="53" t="n">
        <f aca="false">ROUND(N20*0.01*2,0)/2</f>
        <v>1.5</v>
      </c>
      <c r="U20" s="44" t="n">
        <f aca="false">N20*M20+P20+T20+Q20+R20</f>
        <v>59.0751111111111</v>
      </c>
      <c r="V20" s="53" t="n">
        <f aca="false">ROUND(N20*0.02*2,0)/2</f>
        <v>3</v>
      </c>
      <c r="W20" s="44" t="n">
        <f aca="false">N20*M20+P20+V20+Q20+R20</f>
        <v>60.5751111111111</v>
      </c>
      <c r="X20" s="54" t="n">
        <v>58</v>
      </c>
      <c r="Y20" s="144"/>
      <c r="Z20" s="144"/>
      <c r="AA20" s="145"/>
      <c r="AB20" s="145"/>
      <c r="AC20" s="146" t="s">
        <v>72</v>
      </c>
      <c r="AD20" s="147"/>
    </row>
    <row r="21" s="141" customFormat="true" ht="17.25" hidden="false" customHeight="true" outlineLevel="0" collapsed="false">
      <c r="A21" s="43"/>
      <c r="B21" s="44" t="s">
        <v>92</v>
      </c>
      <c r="C21" s="25"/>
      <c r="D21" s="25" t="s">
        <v>43</v>
      </c>
      <c r="E21" s="59"/>
      <c r="F21" s="44"/>
      <c r="G21" s="25" t="n">
        <v>47</v>
      </c>
      <c r="H21" s="25" t="s">
        <v>46</v>
      </c>
      <c r="I21" s="25" t="s">
        <v>47</v>
      </c>
      <c r="J21" s="25" t="s">
        <v>48</v>
      </c>
      <c r="K21" s="25" t="s">
        <v>49</v>
      </c>
      <c r="L21" s="25" t="s">
        <v>50</v>
      </c>
      <c r="M21" s="142" t="n">
        <v>0.312</v>
      </c>
      <c r="N21" s="25" t="n">
        <v>147</v>
      </c>
      <c r="O21" s="60" t="n">
        <v>241</v>
      </c>
      <c r="P21" s="49" t="n">
        <f aca="false">O21/(G21*0.5)</f>
        <v>10.2553191489362</v>
      </c>
      <c r="Q21" s="50" t="n">
        <v>1</v>
      </c>
      <c r="R21" s="43" t="s">
        <v>51</v>
      </c>
      <c r="S21" s="78" t="n">
        <f aca="false">N21*M21+P21+Q21+R21</f>
        <v>57.1193191489362</v>
      </c>
      <c r="T21" s="53" t="n">
        <f aca="false">ROUND(N21*0.01*2,0)/2</f>
        <v>1.5</v>
      </c>
      <c r="U21" s="44" t="n">
        <f aca="false">N21*M21+P21+T21+Q21+R21</f>
        <v>58.6193191489362</v>
      </c>
      <c r="V21" s="53" t="n">
        <f aca="false">ROUND(N21*0.02*2,0)/2</f>
        <v>3</v>
      </c>
      <c r="W21" s="44" t="n">
        <f aca="false">N21*M21+P21+V21+Q21+R21</f>
        <v>60.1193191489362</v>
      </c>
      <c r="X21" s="54" t="n">
        <v>57</v>
      </c>
      <c r="Y21" s="144"/>
      <c r="Z21" s="144"/>
      <c r="AA21" s="145"/>
      <c r="AB21" s="145"/>
      <c r="AC21" s="146" t="s">
        <v>72</v>
      </c>
      <c r="AD21" s="147"/>
    </row>
    <row r="22" s="141" customFormat="true" ht="17.25" hidden="false" customHeight="true" outlineLevel="0" collapsed="false">
      <c r="A22" s="43"/>
      <c r="B22" s="44" t="s">
        <v>93</v>
      </c>
      <c r="C22" s="25"/>
      <c r="D22" s="25" t="s">
        <v>43</v>
      </c>
      <c r="E22" s="59"/>
      <c r="F22" s="44" t="s">
        <v>94</v>
      </c>
      <c r="G22" s="47" t="n">
        <v>45</v>
      </c>
      <c r="H22" s="25" t="s">
        <v>46</v>
      </c>
      <c r="I22" s="25" t="s">
        <v>47</v>
      </c>
      <c r="J22" s="25" t="s">
        <v>48</v>
      </c>
      <c r="K22" s="25" t="s">
        <v>49</v>
      </c>
      <c r="L22" s="25" t="s">
        <v>50</v>
      </c>
      <c r="M22" s="142" t="n">
        <v>0.312</v>
      </c>
      <c r="N22" s="25" t="n">
        <v>147</v>
      </c>
      <c r="O22" s="60" t="n">
        <v>241</v>
      </c>
      <c r="P22" s="49" t="n">
        <f aca="false">O22/(G22*0.5)</f>
        <v>10.7111111111111</v>
      </c>
      <c r="Q22" s="50" t="n">
        <v>1</v>
      </c>
      <c r="R22" s="43" t="s">
        <v>51</v>
      </c>
      <c r="S22" s="78" t="n">
        <f aca="false">N22*M22+P22+Q22+R22</f>
        <v>57.5751111111111</v>
      </c>
      <c r="T22" s="53" t="n">
        <f aca="false">ROUND(N22*0.01*2,0)/2</f>
        <v>1.5</v>
      </c>
      <c r="U22" s="44" t="n">
        <f aca="false">N22*M22+P22+T22+Q22+R22</f>
        <v>59.0751111111111</v>
      </c>
      <c r="V22" s="53" t="n">
        <f aca="false">ROUND(N22*0.02*2,0)/2</f>
        <v>3</v>
      </c>
      <c r="W22" s="44" t="n">
        <f aca="false">N22*M22+P22+V22+Q22+R22</f>
        <v>60.5751111111111</v>
      </c>
      <c r="X22" s="54" t="n">
        <v>58</v>
      </c>
      <c r="Y22" s="144"/>
      <c r="Z22" s="144"/>
      <c r="AA22" s="145"/>
      <c r="AB22" s="145"/>
      <c r="AC22" s="146" t="s">
        <v>72</v>
      </c>
      <c r="AD22" s="147"/>
    </row>
    <row r="23" s="141" customFormat="true" ht="17.25" hidden="false" customHeight="true" outlineLevel="0" collapsed="false">
      <c r="A23" s="43" t="s">
        <v>95</v>
      </c>
      <c r="B23" s="44" t="s">
        <v>96</v>
      </c>
      <c r="C23" s="25" t="s">
        <v>97</v>
      </c>
      <c r="D23" s="25" t="s">
        <v>43</v>
      </c>
      <c r="E23" s="45" t="s">
        <v>98</v>
      </c>
      <c r="F23" s="44" t="s">
        <v>94</v>
      </c>
      <c r="G23" s="25" t="n">
        <v>55</v>
      </c>
      <c r="H23" s="25" t="s">
        <v>46</v>
      </c>
      <c r="I23" s="25" t="s">
        <v>47</v>
      </c>
      <c r="J23" s="25" t="s">
        <v>48</v>
      </c>
      <c r="K23" s="25" t="s">
        <v>49</v>
      </c>
      <c r="L23" s="25" t="s">
        <v>99</v>
      </c>
      <c r="M23" s="142" t="n">
        <v>0.312</v>
      </c>
      <c r="N23" s="25" t="n">
        <v>212</v>
      </c>
      <c r="O23" s="60" t="n">
        <v>241</v>
      </c>
      <c r="P23" s="49" t="n">
        <f aca="false">O23/(G23*0.5)</f>
        <v>8.76363636363636</v>
      </c>
      <c r="Q23" s="50" t="n">
        <v>1</v>
      </c>
      <c r="R23" s="43" t="s">
        <v>51</v>
      </c>
      <c r="S23" s="78" t="n">
        <f aca="false">N23*M23+P23+Q23+R23</f>
        <v>75.9076363636364</v>
      </c>
      <c r="T23" s="53" t="n">
        <f aca="false">ROUND(N23*0.01*2,0)/2</f>
        <v>2</v>
      </c>
      <c r="U23" s="44" t="n">
        <f aca="false">N23*M23+P23+T23+Q23+R23</f>
        <v>77.9076363636364</v>
      </c>
      <c r="V23" s="53" t="n">
        <f aca="false">ROUND(N23*0.02*2,0)/2</f>
        <v>4</v>
      </c>
      <c r="W23" s="44" t="n">
        <f aca="false">N23*M23+P23+V23+Q23+R23</f>
        <v>79.9076363636364</v>
      </c>
      <c r="X23" s="54" t="n">
        <v>76</v>
      </c>
      <c r="Y23" s="144"/>
      <c r="Z23" s="144"/>
      <c r="AA23" s="145"/>
      <c r="AB23" s="145"/>
      <c r="AC23" s="146" t="s">
        <v>72</v>
      </c>
      <c r="AD23" s="147"/>
    </row>
    <row r="24" s="141" customFormat="true" ht="17.25" hidden="false" customHeight="true" outlineLevel="0" collapsed="false">
      <c r="A24" s="43" t="s">
        <v>100</v>
      </c>
      <c r="B24" s="44"/>
      <c r="C24" s="25" t="s">
        <v>101</v>
      </c>
      <c r="D24" s="25" t="s">
        <v>43</v>
      </c>
      <c r="E24" s="45" t="n">
        <v>0.569444444444444</v>
      </c>
      <c r="F24" s="44"/>
      <c r="G24" s="25" t="n">
        <v>49</v>
      </c>
      <c r="H24" s="25" t="s">
        <v>46</v>
      </c>
      <c r="I24" s="25" t="s">
        <v>47</v>
      </c>
      <c r="J24" s="25" t="s">
        <v>48</v>
      </c>
      <c r="K24" s="25" t="s">
        <v>49</v>
      </c>
      <c r="L24" s="25" t="s">
        <v>50</v>
      </c>
      <c r="M24" s="142" t="n">
        <v>0.312</v>
      </c>
      <c r="N24" s="25" t="n">
        <v>213</v>
      </c>
      <c r="O24" s="60" t="n">
        <v>241</v>
      </c>
      <c r="P24" s="49" t="n">
        <f aca="false">O24/(G24*0.5)</f>
        <v>9.83673469387755</v>
      </c>
      <c r="Q24" s="50" t="n">
        <v>1</v>
      </c>
      <c r="R24" s="43" t="s">
        <v>51</v>
      </c>
      <c r="S24" s="78" t="n">
        <f aca="false">N24*M24+P24+Q24+R24</f>
        <v>77.2927346938776</v>
      </c>
      <c r="T24" s="53" t="n">
        <f aca="false">ROUND(N24*0.01*2,0)/2</f>
        <v>2</v>
      </c>
      <c r="U24" s="44" t="n">
        <f aca="false">N24*M24+P24+T24+Q24+R24</f>
        <v>79.2927346938776</v>
      </c>
      <c r="V24" s="53" t="n">
        <f aca="false">ROUND(N24*0.02*2,0)/2</f>
        <v>4.5</v>
      </c>
      <c r="W24" s="44" t="n">
        <f aca="false">N24*M24+P24+V24+Q24+R24</f>
        <v>81.7927346938776</v>
      </c>
      <c r="X24" s="54" t="n">
        <v>77</v>
      </c>
      <c r="Y24" s="144"/>
      <c r="Z24" s="144"/>
      <c r="AA24" s="145"/>
      <c r="AB24" s="145"/>
      <c r="AC24" s="146" t="s">
        <v>72</v>
      </c>
      <c r="AD24" s="147"/>
    </row>
    <row r="25" s="141" customFormat="true" ht="17.25" hidden="false" customHeight="true" outlineLevel="0" collapsed="false">
      <c r="A25" s="43" t="s">
        <v>102</v>
      </c>
      <c r="B25" s="44"/>
      <c r="C25" s="25" t="s">
        <v>103</v>
      </c>
      <c r="D25" s="25" t="s">
        <v>43</v>
      </c>
      <c r="E25" s="45" t="n">
        <v>0.458333333333333</v>
      </c>
      <c r="F25" s="44"/>
      <c r="G25" s="25" t="n">
        <v>46</v>
      </c>
      <c r="H25" s="25" t="s">
        <v>46</v>
      </c>
      <c r="I25" s="25" t="s">
        <v>47</v>
      </c>
      <c r="J25" s="25" t="s">
        <v>48</v>
      </c>
      <c r="K25" s="25" t="s">
        <v>49</v>
      </c>
      <c r="L25" s="25" t="s">
        <v>50</v>
      </c>
      <c r="M25" s="142" t="n">
        <v>0.312</v>
      </c>
      <c r="N25" s="25" t="n">
        <v>208</v>
      </c>
      <c r="O25" s="60" t="n">
        <v>241</v>
      </c>
      <c r="P25" s="49" t="n">
        <f aca="false">O25/(G25*0.5)</f>
        <v>10.4782608695652</v>
      </c>
      <c r="Q25" s="50" t="n">
        <v>1</v>
      </c>
      <c r="R25" s="43" t="s">
        <v>51</v>
      </c>
      <c r="S25" s="78" t="n">
        <f aca="false">N25*M25+P25+Q25+R25</f>
        <v>76.3742608695652</v>
      </c>
      <c r="T25" s="53" t="n">
        <f aca="false">ROUND(N25*0.01*2,0)/2</f>
        <v>2</v>
      </c>
      <c r="U25" s="44" t="n">
        <f aca="false">N25*M25+P25+T25+Q25+R25</f>
        <v>78.3742608695652</v>
      </c>
      <c r="V25" s="53" t="n">
        <f aca="false">ROUND(N25*0.02*2,0)/2</f>
        <v>4</v>
      </c>
      <c r="W25" s="44" t="n">
        <f aca="false">N25*M25+P25+V25+Q25+R25</f>
        <v>80.3742608695652</v>
      </c>
      <c r="X25" s="54" t="n">
        <v>76</v>
      </c>
      <c r="Y25" s="144"/>
      <c r="Z25" s="144"/>
      <c r="AA25" s="145"/>
      <c r="AB25" s="145"/>
      <c r="AC25" s="146" t="s">
        <v>72</v>
      </c>
      <c r="AD25" s="147"/>
    </row>
    <row r="26" s="141" customFormat="true" ht="17.25" hidden="false" customHeight="true" outlineLevel="0" collapsed="false">
      <c r="A26" s="43" t="s">
        <v>104</v>
      </c>
      <c r="B26" s="44"/>
      <c r="C26" s="25" t="s">
        <v>105</v>
      </c>
      <c r="D26" s="25" t="s">
        <v>43</v>
      </c>
      <c r="E26" s="45" t="n">
        <v>0.5</v>
      </c>
      <c r="F26" s="44"/>
      <c r="G26" s="25" t="n">
        <v>49</v>
      </c>
      <c r="H26" s="25" t="s">
        <v>46</v>
      </c>
      <c r="I26" s="25" t="s">
        <v>47</v>
      </c>
      <c r="J26" s="25" t="s">
        <v>48</v>
      </c>
      <c r="K26" s="25" t="s">
        <v>49</v>
      </c>
      <c r="L26" s="25" t="s">
        <v>50</v>
      </c>
      <c r="M26" s="142" t="n">
        <v>0.312</v>
      </c>
      <c r="N26" s="25" t="n">
        <v>204</v>
      </c>
      <c r="O26" s="60" t="n">
        <v>241</v>
      </c>
      <c r="P26" s="49" t="n">
        <f aca="false">O26/(G26*0.5)</f>
        <v>9.83673469387755</v>
      </c>
      <c r="Q26" s="50" t="n">
        <v>1</v>
      </c>
      <c r="R26" s="43" t="s">
        <v>51</v>
      </c>
      <c r="S26" s="78" t="n">
        <f aca="false">N26*M26+P26+Q26+R26</f>
        <v>74.4847346938776</v>
      </c>
      <c r="T26" s="53" t="n">
        <f aca="false">ROUND(N26*0.01*2,0)/2</f>
        <v>2</v>
      </c>
      <c r="U26" s="44" t="n">
        <f aca="false">N26*M26+P26+T26+Q26+R26</f>
        <v>76.4847346938776</v>
      </c>
      <c r="V26" s="53" t="n">
        <f aca="false">ROUND(N26*0.02*2,0)/2</f>
        <v>4</v>
      </c>
      <c r="W26" s="44" t="n">
        <f aca="false">N26*M26+P26+V26+Q26+R26</f>
        <v>78.4847346938776</v>
      </c>
      <c r="X26" s="54" t="n">
        <v>74</v>
      </c>
      <c r="Y26" s="144"/>
      <c r="Z26" s="144"/>
      <c r="AA26" s="145"/>
      <c r="AB26" s="145"/>
      <c r="AC26" s="146" t="s">
        <v>72</v>
      </c>
      <c r="AD26" s="147"/>
    </row>
    <row r="27" s="141" customFormat="true" ht="17.25" hidden="false" customHeight="true" outlineLevel="0" collapsed="false">
      <c r="A27" s="43" t="s">
        <v>106</v>
      </c>
      <c r="B27" s="44"/>
      <c r="C27" s="25" t="s">
        <v>107</v>
      </c>
      <c r="D27" s="25" t="s">
        <v>43</v>
      </c>
      <c r="E27" s="45" t="n">
        <v>0.513888888888889</v>
      </c>
      <c r="F27" s="44"/>
      <c r="G27" s="25" t="n">
        <v>51</v>
      </c>
      <c r="H27" s="25" t="s">
        <v>46</v>
      </c>
      <c r="I27" s="25" t="s">
        <v>47</v>
      </c>
      <c r="J27" s="25" t="s">
        <v>48</v>
      </c>
      <c r="K27" s="25" t="s">
        <v>49</v>
      </c>
      <c r="L27" s="25" t="s">
        <v>50</v>
      </c>
      <c r="M27" s="142" t="n">
        <v>0.312</v>
      </c>
      <c r="N27" s="25" t="n">
        <v>185</v>
      </c>
      <c r="O27" s="60" t="n">
        <v>241</v>
      </c>
      <c r="P27" s="49" t="n">
        <f aca="false">O27/(G27*0.5)</f>
        <v>9.45098039215686</v>
      </c>
      <c r="Q27" s="50" t="n">
        <v>1</v>
      </c>
      <c r="R27" s="43" t="s">
        <v>51</v>
      </c>
      <c r="S27" s="78" t="n">
        <f aca="false">N27*M27+P27+Q27+R27</f>
        <v>68.1709803921569</v>
      </c>
      <c r="T27" s="53" t="n">
        <f aca="false">ROUND(N27*0.01*2,0)/2</f>
        <v>2</v>
      </c>
      <c r="U27" s="44" t="n">
        <f aca="false">N27*M27+P27+T27+Q27+R27</f>
        <v>70.1709803921569</v>
      </c>
      <c r="V27" s="53" t="n">
        <f aca="false">ROUND(N27*0.02*2,0)/2</f>
        <v>3.5</v>
      </c>
      <c r="W27" s="44" t="n">
        <f aca="false">N27*M27+P27+V27+Q27+R27</f>
        <v>71.6709803921569</v>
      </c>
      <c r="X27" s="54" t="n">
        <v>68</v>
      </c>
      <c r="Y27" s="144"/>
      <c r="Z27" s="144"/>
      <c r="AA27" s="145"/>
      <c r="AB27" s="145"/>
      <c r="AC27" s="146" t="s">
        <v>72</v>
      </c>
      <c r="AD27" s="147"/>
    </row>
    <row r="28" s="141" customFormat="true" ht="17.25" hidden="false" customHeight="true" outlineLevel="0" collapsed="false">
      <c r="A28" s="43" t="s">
        <v>108</v>
      </c>
      <c r="B28" s="44"/>
      <c r="C28" s="25" t="s">
        <v>109</v>
      </c>
      <c r="D28" s="25" t="s">
        <v>43</v>
      </c>
      <c r="E28" s="45" t="n">
        <v>0.486111111111111</v>
      </c>
      <c r="F28" s="44"/>
      <c r="G28" s="25" t="n">
        <v>53</v>
      </c>
      <c r="H28" s="25" t="s">
        <v>46</v>
      </c>
      <c r="I28" s="25" t="s">
        <v>47</v>
      </c>
      <c r="J28" s="25" t="s">
        <v>48</v>
      </c>
      <c r="K28" s="25" t="s">
        <v>49</v>
      </c>
      <c r="L28" s="25" t="s">
        <v>50</v>
      </c>
      <c r="M28" s="142" t="n">
        <v>0.312</v>
      </c>
      <c r="N28" s="25" t="n">
        <v>196</v>
      </c>
      <c r="O28" s="60" t="n">
        <v>241</v>
      </c>
      <c r="P28" s="49" t="n">
        <f aca="false">O28/(G28*0.5)</f>
        <v>9.09433962264151</v>
      </c>
      <c r="Q28" s="50" t="n">
        <v>1</v>
      </c>
      <c r="R28" s="43" t="s">
        <v>51</v>
      </c>
      <c r="S28" s="78" t="n">
        <f aca="false">N28*M28+P28+Q28+R28</f>
        <v>71.2463396226415</v>
      </c>
      <c r="T28" s="53" t="n">
        <f aca="false">ROUND(N28*0.01*2,0)/2</f>
        <v>2</v>
      </c>
      <c r="U28" s="44" t="n">
        <f aca="false">N28*M28+P28+T28+Q28+R28</f>
        <v>73.2463396226415</v>
      </c>
      <c r="V28" s="53" t="n">
        <f aca="false">ROUND(N28*0.02*2,0)/2</f>
        <v>4</v>
      </c>
      <c r="W28" s="44" t="n">
        <f aca="false">N28*M28+P28+V28+Q28+R28</f>
        <v>75.2463396226415</v>
      </c>
      <c r="X28" s="54" t="n">
        <v>71</v>
      </c>
      <c r="Y28" s="144"/>
      <c r="Z28" s="144"/>
      <c r="AA28" s="145"/>
      <c r="AB28" s="145"/>
      <c r="AC28" s="146" t="s">
        <v>72</v>
      </c>
      <c r="AD28" s="147"/>
    </row>
    <row r="29" s="141" customFormat="true" ht="17.25" hidden="false" customHeight="true" outlineLevel="0" collapsed="false">
      <c r="A29" s="43" t="s">
        <v>110</v>
      </c>
      <c r="B29" s="44"/>
      <c r="C29" s="25" t="s">
        <v>111</v>
      </c>
      <c r="D29" s="25"/>
      <c r="E29" s="45" t="n">
        <v>0.361111111111111</v>
      </c>
      <c r="F29" s="44" t="s">
        <v>112</v>
      </c>
      <c r="G29" s="47" t="n">
        <v>50</v>
      </c>
      <c r="H29" s="25" t="s">
        <v>46</v>
      </c>
      <c r="I29" s="25" t="s">
        <v>47</v>
      </c>
      <c r="J29" s="25" t="s">
        <v>48</v>
      </c>
      <c r="K29" s="25" t="s">
        <v>49</v>
      </c>
      <c r="L29" s="25" t="s">
        <v>50</v>
      </c>
      <c r="M29" s="142" t="n">
        <v>0.312</v>
      </c>
      <c r="N29" s="25" t="n">
        <v>182</v>
      </c>
      <c r="O29" s="61" t="n">
        <v>175</v>
      </c>
      <c r="P29" s="49" t="n">
        <f aca="false">O29/(G29*0.5)</f>
        <v>7</v>
      </c>
      <c r="Q29" s="50" t="s">
        <v>113</v>
      </c>
      <c r="R29" s="43" t="s">
        <v>51</v>
      </c>
      <c r="S29" s="78" t="n">
        <f aca="false">N29*M29+P29+Q29+R29</f>
        <v>64.784</v>
      </c>
      <c r="T29" s="53" t="n">
        <f aca="false">ROUND(N29*0.01*2,0)/2</f>
        <v>2</v>
      </c>
      <c r="U29" s="44" t="n">
        <f aca="false">N29*M29+P29+T29+Q29+R29</f>
        <v>66.784</v>
      </c>
      <c r="V29" s="53" t="n">
        <f aca="false">ROUND(N29*0.02*2,0)/2</f>
        <v>3.5</v>
      </c>
      <c r="W29" s="44" t="n">
        <f aca="false">N29*M29+P29+V29+Q29+R29</f>
        <v>68.284</v>
      </c>
      <c r="X29" s="54" t="n">
        <v>65</v>
      </c>
      <c r="Y29" s="144"/>
      <c r="Z29" s="144"/>
      <c r="AA29" s="145"/>
      <c r="AB29" s="145"/>
      <c r="AC29" s="146"/>
      <c r="AD29" s="147"/>
    </row>
    <row r="30" s="141" customFormat="true" ht="17.25" hidden="false" customHeight="true" outlineLevel="0" collapsed="false">
      <c r="A30" s="43" t="s">
        <v>114</v>
      </c>
      <c r="B30" s="44" t="s">
        <v>115</v>
      </c>
      <c r="C30" s="25" t="s">
        <v>116</v>
      </c>
      <c r="D30" s="25" t="s">
        <v>43</v>
      </c>
      <c r="E30" s="59" t="s">
        <v>117</v>
      </c>
      <c r="F30" s="44" t="s">
        <v>118</v>
      </c>
      <c r="G30" s="25" t="n">
        <v>47</v>
      </c>
      <c r="H30" s="25" t="s">
        <v>46</v>
      </c>
      <c r="I30" s="25" t="s">
        <v>47</v>
      </c>
      <c r="J30" s="25" t="s">
        <v>48</v>
      </c>
      <c r="K30" s="25" t="s">
        <v>49</v>
      </c>
      <c r="L30" s="25" t="s">
        <v>50</v>
      </c>
      <c r="M30" s="142" t="n">
        <v>0.312</v>
      </c>
      <c r="N30" s="47" t="n">
        <v>208</v>
      </c>
      <c r="O30" s="48" t="n">
        <v>219</v>
      </c>
      <c r="P30" s="49" t="n">
        <f aca="false">O30/(G30*0.5)</f>
        <v>9.31914893617021</v>
      </c>
      <c r="Q30" s="50" t="n">
        <v>1</v>
      </c>
      <c r="R30" s="43" t="s">
        <v>51</v>
      </c>
      <c r="S30" s="78" t="n">
        <f aca="false">N30*M30+P30+Q30+R30</f>
        <v>75.2151489361702</v>
      </c>
      <c r="T30" s="53" t="n">
        <f aca="false">ROUND(N30*0.01*2,0)/2</f>
        <v>2</v>
      </c>
      <c r="U30" s="44" t="n">
        <f aca="false">N30*M30+P30+T30+Q30+R30</f>
        <v>77.2151489361702</v>
      </c>
      <c r="V30" s="53" t="n">
        <f aca="false">ROUND(N30*0.02*2,0)/2</f>
        <v>4</v>
      </c>
      <c r="W30" s="44" t="n">
        <f aca="false">N30*M30+P30+V30+Q30+R30</f>
        <v>79.2151489361702</v>
      </c>
      <c r="X30" s="54" t="n">
        <v>75</v>
      </c>
      <c r="Y30" s="144"/>
      <c r="Z30" s="144"/>
      <c r="AA30" s="145"/>
      <c r="AB30" s="145"/>
      <c r="AC30" s="146" t="s">
        <v>72</v>
      </c>
      <c r="AD30" s="147"/>
    </row>
    <row r="31" s="141" customFormat="true" ht="17.25" hidden="false" customHeight="true" outlineLevel="0" collapsed="false">
      <c r="A31" s="43"/>
      <c r="B31" s="44" t="s">
        <v>119</v>
      </c>
      <c r="C31" s="25"/>
      <c r="D31" s="25" t="s">
        <v>43</v>
      </c>
      <c r="E31" s="59"/>
      <c r="F31" s="44"/>
      <c r="G31" s="25" t="n">
        <v>49</v>
      </c>
      <c r="H31" s="25" t="s">
        <v>46</v>
      </c>
      <c r="I31" s="25" t="s">
        <v>47</v>
      </c>
      <c r="J31" s="25" t="s">
        <v>48</v>
      </c>
      <c r="K31" s="25" t="s">
        <v>49</v>
      </c>
      <c r="L31" s="25" t="s">
        <v>50</v>
      </c>
      <c r="M31" s="142" t="n">
        <v>0.312</v>
      </c>
      <c r="N31" s="47" t="n">
        <v>208</v>
      </c>
      <c r="O31" s="48" t="n">
        <v>219</v>
      </c>
      <c r="P31" s="49" t="n">
        <f aca="false">O31/(G31*0.5)</f>
        <v>8.93877551020408</v>
      </c>
      <c r="Q31" s="50" t="n">
        <v>1</v>
      </c>
      <c r="R31" s="43" t="s">
        <v>51</v>
      </c>
      <c r="S31" s="78" t="n">
        <f aca="false">N31*M31+P31+Q31+R31</f>
        <v>74.8347755102041</v>
      </c>
      <c r="T31" s="53" t="n">
        <f aca="false">ROUND(N31*0.01*2,0)/2</f>
        <v>2</v>
      </c>
      <c r="U31" s="44" t="n">
        <f aca="false">N31*M31+P31+T31+Q31+R31</f>
        <v>76.8347755102041</v>
      </c>
      <c r="V31" s="53" t="n">
        <f aca="false">ROUND(N31*0.02*2,0)/2</f>
        <v>4</v>
      </c>
      <c r="W31" s="44" t="n">
        <f aca="false">N31*M31+P31+V31+Q31+R31</f>
        <v>78.8347755102041</v>
      </c>
      <c r="X31" s="54" t="n">
        <v>75</v>
      </c>
      <c r="Y31" s="144"/>
      <c r="Z31" s="144"/>
      <c r="AA31" s="145"/>
      <c r="AB31" s="145"/>
      <c r="AC31" s="146" t="s">
        <v>72</v>
      </c>
      <c r="AD31" s="147"/>
    </row>
    <row r="32" s="141" customFormat="true" ht="17.25" hidden="false" customHeight="true" outlineLevel="0" collapsed="false">
      <c r="A32" s="43" t="s">
        <v>120</v>
      </c>
      <c r="B32" s="44" t="s">
        <v>121</v>
      </c>
      <c r="C32" s="25" t="s">
        <v>122</v>
      </c>
      <c r="D32" s="25" t="s">
        <v>43</v>
      </c>
      <c r="E32" s="59" t="s">
        <v>123</v>
      </c>
      <c r="F32" s="44" t="s">
        <v>124</v>
      </c>
      <c r="G32" s="25" t="n">
        <v>53</v>
      </c>
      <c r="H32" s="25" t="s">
        <v>46</v>
      </c>
      <c r="I32" s="25" t="s">
        <v>47</v>
      </c>
      <c r="J32" s="25" t="s">
        <v>48</v>
      </c>
      <c r="K32" s="25" t="s">
        <v>49</v>
      </c>
      <c r="L32" s="25" t="s">
        <v>50</v>
      </c>
      <c r="M32" s="142" t="n">
        <v>0.312</v>
      </c>
      <c r="N32" s="47" t="n">
        <v>278</v>
      </c>
      <c r="O32" s="48" t="n">
        <v>219</v>
      </c>
      <c r="P32" s="49" t="n">
        <f aca="false">O32/(G32*0.5)</f>
        <v>8.26415094339623</v>
      </c>
      <c r="Q32" s="50" t="n">
        <v>1</v>
      </c>
      <c r="R32" s="43" t="s">
        <v>51</v>
      </c>
      <c r="S32" s="78" t="n">
        <f aca="false">N32*M32+P32+Q32+R32</f>
        <v>96.0001509433962</v>
      </c>
      <c r="T32" s="53" t="n">
        <f aca="false">ROUND(N32*0.01*2,0)/2</f>
        <v>3</v>
      </c>
      <c r="U32" s="44" t="n">
        <f aca="false">N32*M32+P32+T32+Q32+R32</f>
        <v>99.0001509433962</v>
      </c>
      <c r="V32" s="53" t="n">
        <f aca="false">ROUND(N32*0.02*2,0)/2</f>
        <v>5.5</v>
      </c>
      <c r="W32" s="44" t="n">
        <f aca="false">N32*M32+P32+V32+Q32+R32</f>
        <v>101.500150943396</v>
      </c>
      <c r="X32" s="54" t="n">
        <v>96</v>
      </c>
      <c r="Y32" s="144"/>
      <c r="Z32" s="144"/>
      <c r="AA32" s="145"/>
      <c r="AB32" s="145"/>
      <c r="AC32" s="146" t="s">
        <v>72</v>
      </c>
      <c r="AD32" s="147"/>
    </row>
    <row r="33" s="141" customFormat="true" ht="17.25" hidden="false" customHeight="true" outlineLevel="0" collapsed="false">
      <c r="A33" s="43" t="s">
        <v>125</v>
      </c>
      <c r="B33" s="44" t="s">
        <v>121</v>
      </c>
      <c r="C33" s="25" t="s">
        <v>126</v>
      </c>
      <c r="D33" s="25" t="s">
        <v>43</v>
      </c>
      <c r="E33" s="59"/>
      <c r="F33" s="44" t="s">
        <v>127</v>
      </c>
      <c r="G33" s="25" t="n">
        <v>49</v>
      </c>
      <c r="H33" s="25" t="s">
        <v>46</v>
      </c>
      <c r="I33" s="25" t="s">
        <v>47</v>
      </c>
      <c r="J33" s="25" t="s">
        <v>48</v>
      </c>
      <c r="K33" s="25" t="s">
        <v>49</v>
      </c>
      <c r="L33" s="25" t="s">
        <v>50</v>
      </c>
      <c r="M33" s="142" t="n">
        <v>0.312</v>
      </c>
      <c r="N33" s="47" t="n">
        <v>263</v>
      </c>
      <c r="O33" s="48" t="n">
        <v>219</v>
      </c>
      <c r="P33" s="49" t="n">
        <f aca="false">O33/(G33*0.5)</f>
        <v>8.93877551020408</v>
      </c>
      <c r="Q33" s="50" t="n">
        <v>1</v>
      </c>
      <c r="R33" s="43" t="s">
        <v>51</v>
      </c>
      <c r="S33" s="78" t="n">
        <f aca="false">N33*M33+P33+Q33+R33</f>
        <v>91.9947755102041</v>
      </c>
      <c r="T33" s="53" t="n">
        <f aca="false">ROUND(N33*0.01*2,0)/2</f>
        <v>2.5</v>
      </c>
      <c r="U33" s="44" t="n">
        <f aca="false">N33*M33+P33+T33+Q33+R33</f>
        <v>94.4947755102041</v>
      </c>
      <c r="V33" s="53" t="n">
        <f aca="false">ROUND(N33*0.02*2,0)/2</f>
        <v>5.5</v>
      </c>
      <c r="W33" s="44" t="n">
        <f aca="false">N33*M33+P33+V33+Q33+R33</f>
        <v>97.4947755102041</v>
      </c>
      <c r="X33" s="54" t="n">
        <v>92</v>
      </c>
      <c r="Y33" s="144"/>
      <c r="Z33" s="144"/>
      <c r="AA33" s="145"/>
      <c r="AB33" s="145"/>
      <c r="AC33" s="146" t="s">
        <v>72</v>
      </c>
      <c r="AD33" s="147"/>
    </row>
    <row r="34" s="141" customFormat="true" ht="17.25" hidden="false" customHeight="true" outlineLevel="0" collapsed="false">
      <c r="A34" s="43" t="s">
        <v>128</v>
      </c>
      <c r="B34" s="44" t="s">
        <v>115</v>
      </c>
      <c r="C34" s="25" t="s">
        <v>129</v>
      </c>
      <c r="D34" s="25" t="s">
        <v>43</v>
      </c>
      <c r="E34" s="59" t="s">
        <v>130</v>
      </c>
      <c r="F34" s="44" t="s">
        <v>131</v>
      </c>
      <c r="G34" s="25" t="n">
        <v>51</v>
      </c>
      <c r="H34" s="25" t="s">
        <v>46</v>
      </c>
      <c r="I34" s="25" t="s">
        <v>47</v>
      </c>
      <c r="J34" s="25" t="s">
        <v>48</v>
      </c>
      <c r="K34" s="25" t="s">
        <v>49</v>
      </c>
      <c r="L34" s="25" t="s">
        <v>50</v>
      </c>
      <c r="M34" s="142" t="n">
        <v>0.312</v>
      </c>
      <c r="N34" s="47" t="n">
        <v>266</v>
      </c>
      <c r="O34" s="48" t="n">
        <v>219</v>
      </c>
      <c r="P34" s="49" t="n">
        <f aca="false">O34/(G34*0.5)</f>
        <v>8.58823529411765</v>
      </c>
      <c r="Q34" s="50" t="n">
        <v>1</v>
      </c>
      <c r="R34" s="43" t="s">
        <v>51</v>
      </c>
      <c r="S34" s="78" t="n">
        <f aca="false">N34*M34+P34+Q34+R34</f>
        <v>92.5802352941177</v>
      </c>
      <c r="T34" s="53" t="n">
        <f aca="false">ROUND(N34*0.01*2,0)/2</f>
        <v>2.5</v>
      </c>
      <c r="U34" s="44" t="n">
        <f aca="false">N34*M34+P34+T34+Q34+R34</f>
        <v>95.0802352941177</v>
      </c>
      <c r="V34" s="53" t="n">
        <f aca="false">ROUND(N34*0.02*2,0)/2</f>
        <v>5.5</v>
      </c>
      <c r="W34" s="44" t="n">
        <f aca="false">N34*M34+P34+V34+Q34+R34</f>
        <v>98.0802352941177</v>
      </c>
      <c r="X34" s="54" t="n">
        <v>93</v>
      </c>
      <c r="Y34" s="144"/>
      <c r="Z34" s="144"/>
      <c r="AA34" s="145"/>
      <c r="AB34" s="145"/>
      <c r="AC34" s="146" t="s">
        <v>72</v>
      </c>
      <c r="AD34" s="147"/>
    </row>
    <row r="35" s="141" customFormat="true" ht="17.25" hidden="false" customHeight="true" outlineLevel="0" collapsed="false">
      <c r="A35" s="43"/>
      <c r="B35" s="44" t="s">
        <v>132</v>
      </c>
      <c r="C35" s="25"/>
      <c r="D35" s="25" t="s">
        <v>43</v>
      </c>
      <c r="E35" s="59"/>
      <c r="F35" s="44"/>
      <c r="G35" s="25" t="n">
        <v>53</v>
      </c>
      <c r="H35" s="25" t="s">
        <v>46</v>
      </c>
      <c r="I35" s="25" t="s">
        <v>47</v>
      </c>
      <c r="J35" s="25" t="s">
        <v>48</v>
      </c>
      <c r="K35" s="25" t="s">
        <v>49</v>
      </c>
      <c r="L35" s="25" t="s">
        <v>50</v>
      </c>
      <c r="M35" s="142" t="n">
        <v>0.312</v>
      </c>
      <c r="N35" s="47" t="n">
        <v>266</v>
      </c>
      <c r="O35" s="48" t="n">
        <v>219</v>
      </c>
      <c r="P35" s="49" t="n">
        <f aca="false">O35/(G35*0.5)</f>
        <v>8.26415094339623</v>
      </c>
      <c r="Q35" s="50" t="n">
        <v>1</v>
      </c>
      <c r="R35" s="43" t="s">
        <v>51</v>
      </c>
      <c r="S35" s="78" t="n">
        <f aca="false">N35*M35+P35+Q35+R35</f>
        <v>92.2561509433962</v>
      </c>
      <c r="T35" s="53" t="n">
        <f aca="false">ROUND(N35*0.01*2,0)/2</f>
        <v>2.5</v>
      </c>
      <c r="U35" s="44" t="n">
        <f aca="false">N35*M35+P35+T35+Q35+R35</f>
        <v>94.7561509433962</v>
      </c>
      <c r="V35" s="53" t="n">
        <f aca="false">ROUND(N35*0.02*2,0)/2</f>
        <v>5.5</v>
      </c>
      <c r="W35" s="44" t="n">
        <f aca="false">N35*M35+P35+V35+Q35+R35</f>
        <v>97.7561509433962</v>
      </c>
      <c r="X35" s="54" t="n">
        <v>92</v>
      </c>
      <c r="Y35" s="144"/>
      <c r="Z35" s="144"/>
      <c r="AA35" s="145"/>
      <c r="AB35" s="145"/>
      <c r="AC35" s="146" t="s">
        <v>72</v>
      </c>
      <c r="AD35" s="147"/>
    </row>
    <row r="36" s="141" customFormat="true" ht="17.25" hidden="false" customHeight="true" outlineLevel="0" collapsed="false">
      <c r="A36" s="43"/>
      <c r="B36" s="44" t="s">
        <v>133</v>
      </c>
      <c r="C36" s="25"/>
      <c r="D36" s="25" t="s">
        <v>43</v>
      </c>
      <c r="E36" s="59"/>
      <c r="F36" s="44"/>
      <c r="G36" s="25" t="n">
        <v>55</v>
      </c>
      <c r="H36" s="25" t="s">
        <v>46</v>
      </c>
      <c r="I36" s="25" t="s">
        <v>47</v>
      </c>
      <c r="J36" s="25" t="s">
        <v>48</v>
      </c>
      <c r="K36" s="25" t="s">
        <v>49</v>
      </c>
      <c r="L36" s="25" t="s">
        <v>50</v>
      </c>
      <c r="M36" s="142" t="n">
        <v>0.312</v>
      </c>
      <c r="N36" s="47" t="n">
        <v>266</v>
      </c>
      <c r="O36" s="48" t="n">
        <v>219</v>
      </c>
      <c r="P36" s="49" t="n">
        <f aca="false">O36/(G36*0.5)</f>
        <v>7.96363636363636</v>
      </c>
      <c r="Q36" s="50" t="n">
        <v>1</v>
      </c>
      <c r="R36" s="43" t="s">
        <v>51</v>
      </c>
      <c r="S36" s="78" t="n">
        <f aca="false">N36*M36+P36+Q36+R36</f>
        <v>91.9556363636364</v>
      </c>
      <c r="T36" s="53" t="n">
        <f aca="false">ROUND(N36*0.01*2,0)/2</f>
        <v>2.5</v>
      </c>
      <c r="U36" s="44" t="n">
        <f aca="false">N36*M36+P36+T36+Q36+R36</f>
        <v>94.4556363636364</v>
      </c>
      <c r="V36" s="53" t="n">
        <f aca="false">ROUND(N36*0.02*2,0)/2</f>
        <v>5.5</v>
      </c>
      <c r="W36" s="44" t="n">
        <f aca="false">N36*M36+P36+V36+Q36+R36</f>
        <v>97.4556363636364</v>
      </c>
      <c r="X36" s="54" t="n">
        <v>92</v>
      </c>
      <c r="Y36" s="144"/>
      <c r="Z36" s="144"/>
      <c r="AA36" s="145"/>
      <c r="AB36" s="145"/>
      <c r="AC36" s="146" t="s">
        <v>72</v>
      </c>
      <c r="AD36" s="147"/>
    </row>
    <row r="37" s="141" customFormat="true" ht="17.25" hidden="false" customHeight="true" outlineLevel="0" collapsed="false">
      <c r="A37" s="43" t="s">
        <v>134</v>
      </c>
      <c r="B37" s="44" t="s">
        <v>135</v>
      </c>
      <c r="C37" s="25" t="s">
        <v>136</v>
      </c>
      <c r="D37" s="25" t="s">
        <v>137</v>
      </c>
      <c r="E37" s="45" t="s">
        <v>138</v>
      </c>
      <c r="F37" s="44" t="s">
        <v>139</v>
      </c>
      <c r="G37" s="25" t="n">
        <v>53</v>
      </c>
      <c r="H37" s="25" t="s">
        <v>46</v>
      </c>
      <c r="I37" s="25" t="s">
        <v>47</v>
      </c>
      <c r="J37" s="25" t="s">
        <v>48</v>
      </c>
      <c r="K37" s="25" t="s">
        <v>49</v>
      </c>
      <c r="L37" s="25" t="s">
        <v>50</v>
      </c>
      <c r="M37" s="142" t="n">
        <v>0.312</v>
      </c>
      <c r="N37" s="47" t="n">
        <v>302</v>
      </c>
      <c r="O37" s="48" t="n">
        <v>219</v>
      </c>
      <c r="P37" s="49" t="n">
        <f aca="false">O37/(G37*0.5)</f>
        <v>8.26415094339623</v>
      </c>
      <c r="Q37" s="50" t="n">
        <v>1</v>
      </c>
      <c r="R37" s="43" t="s">
        <v>51</v>
      </c>
      <c r="S37" s="78" t="n">
        <f aca="false">N37*M37+P37+Q37+R37</f>
        <v>103.488150943396</v>
      </c>
      <c r="T37" s="53" t="n">
        <f aca="false">ROUND(N37*0.01*2,0)/2</f>
        <v>3</v>
      </c>
      <c r="U37" s="44" t="n">
        <f aca="false">N37*M37+P37+T37+Q37+R37</f>
        <v>106.488150943396</v>
      </c>
      <c r="V37" s="53" t="n">
        <f aca="false">ROUND(N37*0.02*2,0)/2</f>
        <v>6</v>
      </c>
      <c r="W37" s="44" t="n">
        <f aca="false">N37*M37+P37+V37+Q37+R37</f>
        <v>109.488150943396</v>
      </c>
      <c r="X37" s="52" t="n">
        <v>103</v>
      </c>
      <c r="Y37" s="144"/>
      <c r="Z37" s="144"/>
      <c r="AA37" s="145"/>
      <c r="AB37" s="145"/>
      <c r="AC37" s="146" t="s">
        <v>72</v>
      </c>
      <c r="AD37" s="147"/>
    </row>
    <row r="38" s="141" customFormat="true" ht="17.25" hidden="false" customHeight="true" outlineLevel="0" collapsed="false">
      <c r="A38" s="43" t="s">
        <v>140</v>
      </c>
      <c r="B38" s="44" t="s">
        <v>80</v>
      </c>
      <c r="C38" s="25" t="s">
        <v>141</v>
      </c>
      <c r="D38" s="25" t="s">
        <v>43</v>
      </c>
      <c r="E38" s="59" t="s">
        <v>142</v>
      </c>
      <c r="F38" s="44" t="s">
        <v>143</v>
      </c>
      <c r="G38" s="25" t="n">
        <v>55</v>
      </c>
      <c r="H38" s="25" t="s">
        <v>46</v>
      </c>
      <c r="I38" s="25" t="s">
        <v>47</v>
      </c>
      <c r="J38" s="25" t="s">
        <v>48</v>
      </c>
      <c r="K38" s="25" t="s">
        <v>49</v>
      </c>
      <c r="L38" s="25" t="s">
        <v>50</v>
      </c>
      <c r="M38" s="142" t="n">
        <v>0.312</v>
      </c>
      <c r="N38" s="25" t="n">
        <v>77</v>
      </c>
      <c r="O38" s="48" t="n">
        <v>101</v>
      </c>
      <c r="P38" s="49" t="n">
        <f aca="false">O38/(G38*0.5)</f>
        <v>3.67272727272727</v>
      </c>
      <c r="Q38" s="50" t="n">
        <v>1</v>
      </c>
      <c r="R38" s="43" t="s">
        <v>51</v>
      </c>
      <c r="S38" s="78" t="n">
        <f aca="false">N38*M38+P38+Q38+R38</f>
        <v>28.6967272727273</v>
      </c>
      <c r="T38" s="53" t="n">
        <f aca="false">ROUND(N38*0.01*2,0)/2</f>
        <v>1</v>
      </c>
      <c r="U38" s="44" t="n">
        <f aca="false">N38*M38+P38+T38+Q38+R38</f>
        <v>29.6967272727273</v>
      </c>
      <c r="V38" s="53" t="n">
        <f aca="false">ROUND(N38*0.02*2,0)/2</f>
        <v>1.5</v>
      </c>
      <c r="W38" s="44" t="n">
        <f aca="false">N38*M38+P38+V38+Q38+R38</f>
        <v>30.1967272727273</v>
      </c>
      <c r="X38" s="54" t="n">
        <v>29</v>
      </c>
      <c r="Y38" s="144"/>
      <c r="Z38" s="144"/>
      <c r="AA38" s="145"/>
      <c r="AB38" s="145"/>
      <c r="AC38" s="146" t="s">
        <v>72</v>
      </c>
      <c r="AD38" s="147"/>
    </row>
    <row r="39" s="141" customFormat="true" ht="17.25" hidden="false" customHeight="true" outlineLevel="0" collapsed="false">
      <c r="A39" s="43"/>
      <c r="B39" s="44"/>
      <c r="C39" s="25"/>
      <c r="D39" s="25" t="s">
        <v>43</v>
      </c>
      <c r="E39" s="59"/>
      <c r="F39" s="44"/>
      <c r="G39" s="25" t="n">
        <v>49</v>
      </c>
      <c r="H39" s="25" t="s">
        <v>46</v>
      </c>
      <c r="I39" s="25" t="s">
        <v>47</v>
      </c>
      <c r="J39" s="25" t="s">
        <v>48</v>
      </c>
      <c r="K39" s="25" t="s">
        <v>49</v>
      </c>
      <c r="L39" s="25" t="s">
        <v>50</v>
      </c>
      <c r="M39" s="142" t="n">
        <v>0.312</v>
      </c>
      <c r="N39" s="25" t="n">
        <v>77</v>
      </c>
      <c r="O39" s="48" t="n">
        <v>101</v>
      </c>
      <c r="P39" s="49" t="n">
        <f aca="false">O39/(G39*0.5)</f>
        <v>4.12244897959184</v>
      </c>
      <c r="Q39" s="50" t="n">
        <v>1</v>
      </c>
      <c r="R39" s="43" t="s">
        <v>51</v>
      </c>
      <c r="S39" s="78" t="n">
        <f aca="false">N39*M39+P39+Q39+R39</f>
        <v>29.1464489795918</v>
      </c>
      <c r="T39" s="53" t="n">
        <f aca="false">ROUND(N39*0.01*2,0)/2</f>
        <v>1</v>
      </c>
      <c r="U39" s="44" t="n">
        <f aca="false">N39*M39+P39+T39+Q39+R39</f>
        <v>30.1464489795918</v>
      </c>
      <c r="V39" s="53" t="n">
        <f aca="false">ROUND(N39*0.02*2,0)/2</f>
        <v>1.5</v>
      </c>
      <c r="W39" s="44" t="n">
        <f aca="false">N39*M39+P39+V39+Q39+R39</f>
        <v>30.6464489795918</v>
      </c>
      <c r="X39" s="54" t="n">
        <v>29</v>
      </c>
      <c r="Y39" s="144"/>
      <c r="Z39" s="144"/>
      <c r="AA39" s="145"/>
      <c r="AB39" s="145"/>
      <c r="AC39" s="146" t="s">
        <v>72</v>
      </c>
      <c r="AD39" s="147"/>
    </row>
    <row r="40" s="141" customFormat="true" ht="17.25" hidden="false" customHeight="true" outlineLevel="0" collapsed="false">
      <c r="A40" s="43" t="s">
        <v>144</v>
      </c>
      <c r="B40" s="44" t="s">
        <v>145</v>
      </c>
      <c r="C40" s="25" t="s">
        <v>146</v>
      </c>
      <c r="D40" s="25" t="s">
        <v>43</v>
      </c>
      <c r="E40" s="62" t="s">
        <v>147</v>
      </c>
      <c r="F40" s="44" t="s">
        <v>148</v>
      </c>
      <c r="G40" s="60" t="n">
        <v>53</v>
      </c>
      <c r="H40" s="25" t="s">
        <v>46</v>
      </c>
      <c r="I40" s="25" t="s">
        <v>47</v>
      </c>
      <c r="J40" s="25" t="s">
        <v>48</v>
      </c>
      <c r="K40" s="25" t="s">
        <v>49</v>
      </c>
      <c r="L40" s="25" t="s">
        <v>50</v>
      </c>
      <c r="M40" s="142" t="n">
        <v>0.312</v>
      </c>
      <c r="N40" s="47" t="n">
        <v>176</v>
      </c>
      <c r="O40" s="61" t="n">
        <v>145</v>
      </c>
      <c r="P40" s="49" t="n">
        <f aca="false">O40/(G40*0.5)</f>
        <v>5.47169811320755</v>
      </c>
      <c r="Q40" s="50" t="n">
        <v>1</v>
      </c>
      <c r="R40" s="43" t="s">
        <v>51</v>
      </c>
      <c r="S40" s="78" t="n">
        <f aca="false">N40*M40+P40+Q40+R40</f>
        <v>61.3836981132075</v>
      </c>
      <c r="T40" s="53" t="n">
        <f aca="false">ROUND(N40*0.01*2,0)/2</f>
        <v>2</v>
      </c>
      <c r="U40" s="44" t="n">
        <f aca="false">N40*M40+P40+T40+Q40+R40</f>
        <v>63.3836981132075</v>
      </c>
      <c r="V40" s="53" t="n">
        <f aca="false">ROUND(N40*0.02*2,0)/2</f>
        <v>3.5</v>
      </c>
      <c r="W40" s="44" t="n">
        <f aca="false">N40*M40+P40+V40+Q40+R40</f>
        <v>64.8836981132075</v>
      </c>
      <c r="X40" s="54" t="n">
        <v>61</v>
      </c>
      <c r="Y40" s="144"/>
      <c r="Z40" s="144"/>
      <c r="AA40" s="145"/>
      <c r="AB40" s="145"/>
      <c r="AC40" s="146" t="s">
        <v>72</v>
      </c>
      <c r="AD40" s="147"/>
    </row>
    <row r="41" s="141" customFormat="true" ht="17.25" hidden="false" customHeight="true" outlineLevel="0" collapsed="false">
      <c r="A41" s="43" t="s">
        <v>149</v>
      </c>
      <c r="B41" s="44" t="s">
        <v>80</v>
      </c>
      <c r="C41" s="25" t="s">
        <v>150</v>
      </c>
      <c r="D41" s="25" t="s">
        <v>43</v>
      </c>
      <c r="E41" s="45" t="s">
        <v>151</v>
      </c>
      <c r="F41" s="44" t="s">
        <v>152</v>
      </c>
      <c r="G41" s="25" t="n">
        <v>49</v>
      </c>
      <c r="H41" s="25" t="s">
        <v>46</v>
      </c>
      <c r="I41" s="25" t="s">
        <v>47</v>
      </c>
      <c r="J41" s="25" t="s">
        <v>48</v>
      </c>
      <c r="K41" s="25" t="s">
        <v>49</v>
      </c>
      <c r="L41" s="25" t="s">
        <v>50</v>
      </c>
      <c r="M41" s="142" t="n">
        <v>0.312</v>
      </c>
      <c r="N41" s="47" t="n">
        <v>80</v>
      </c>
      <c r="O41" s="60" t="n">
        <v>79</v>
      </c>
      <c r="P41" s="49" t="n">
        <f aca="false">O41/(G41*0.5)</f>
        <v>3.22448979591837</v>
      </c>
      <c r="Q41" s="50" t="n">
        <v>1</v>
      </c>
      <c r="R41" s="43" t="s">
        <v>51</v>
      </c>
      <c r="S41" s="78" t="n">
        <f aca="false">N41*M41+P41+Q41+R41</f>
        <v>29.1844897959184</v>
      </c>
      <c r="T41" s="53" t="n">
        <f aca="false">ROUND(N41*0.01*2,0)/2</f>
        <v>1</v>
      </c>
      <c r="U41" s="44" t="n">
        <f aca="false">N41*M41+P41+T41+Q41+R41</f>
        <v>30.1844897959184</v>
      </c>
      <c r="V41" s="53" t="n">
        <f aca="false">ROUND(N41*0.02*2,0)/2</f>
        <v>1.5</v>
      </c>
      <c r="W41" s="44" t="n">
        <f aca="false">N41*M41+P41+V41+Q41+R41</f>
        <v>30.6844897959184</v>
      </c>
      <c r="X41" s="54" t="n">
        <v>29</v>
      </c>
      <c r="Y41" s="144"/>
      <c r="Z41" s="144"/>
      <c r="AA41" s="145"/>
      <c r="AB41" s="145"/>
      <c r="AC41" s="146" t="s">
        <v>72</v>
      </c>
      <c r="AD41" s="147"/>
    </row>
    <row r="42" s="141" customFormat="true" ht="17.25" hidden="false" customHeight="true" outlineLevel="0" collapsed="false">
      <c r="A42" s="43" t="s">
        <v>153</v>
      </c>
      <c r="B42" s="44" t="s">
        <v>68</v>
      </c>
      <c r="C42" s="25" t="s">
        <v>154</v>
      </c>
      <c r="D42" s="25" t="s">
        <v>43</v>
      </c>
      <c r="E42" s="45" t="n">
        <v>0.465277777777778</v>
      </c>
      <c r="F42" s="44" t="s">
        <v>155</v>
      </c>
      <c r="G42" s="25" t="n">
        <v>45</v>
      </c>
      <c r="H42" s="25" t="s">
        <v>46</v>
      </c>
      <c r="I42" s="25" t="s">
        <v>47</v>
      </c>
      <c r="J42" s="25" t="s">
        <v>48</v>
      </c>
      <c r="K42" s="25" t="s">
        <v>49</v>
      </c>
      <c r="L42" s="25" t="s">
        <v>50</v>
      </c>
      <c r="M42" s="142" t="n">
        <v>0.312</v>
      </c>
      <c r="N42" s="47" t="n">
        <v>129</v>
      </c>
      <c r="O42" s="60" t="n">
        <v>79</v>
      </c>
      <c r="P42" s="49" t="n">
        <f aca="false">O42/(G42*0.5)</f>
        <v>3.51111111111111</v>
      </c>
      <c r="Q42" s="50" t="n">
        <v>1</v>
      </c>
      <c r="R42" s="43" t="s">
        <v>51</v>
      </c>
      <c r="S42" s="78" t="n">
        <f aca="false">N42*M42+P42+Q42+R42</f>
        <v>44.7591111111111</v>
      </c>
      <c r="T42" s="53" t="n">
        <f aca="false">ROUND(N42*0.01*2,0)/2</f>
        <v>1.5</v>
      </c>
      <c r="U42" s="44" t="n">
        <f aca="false">N42*M42+P42+T42+Q42+R42</f>
        <v>46.2591111111111</v>
      </c>
      <c r="V42" s="53" t="n">
        <f aca="false">ROUND(N42*0.02*2,0)/2</f>
        <v>2.5</v>
      </c>
      <c r="W42" s="44" t="n">
        <f aca="false">N42*M42+P42+V42+Q42+R42</f>
        <v>47.2591111111111</v>
      </c>
      <c r="X42" s="54" t="n">
        <v>45</v>
      </c>
      <c r="Y42" s="144"/>
      <c r="Z42" s="144"/>
      <c r="AA42" s="145"/>
      <c r="AB42" s="145"/>
      <c r="AC42" s="146" t="s">
        <v>72</v>
      </c>
      <c r="AD42" s="147"/>
    </row>
    <row r="43" s="141" customFormat="true" ht="17.25" hidden="false" customHeight="true" outlineLevel="0" collapsed="false">
      <c r="A43" s="43" t="s">
        <v>156</v>
      </c>
      <c r="B43" s="44" t="s">
        <v>157</v>
      </c>
      <c r="C43" s="25" t="s">
        <v>158</v>
      </c>
      <c r="D43" s="25" t="s">
        <v>43</v>
      </c>
      <c r="E43" s="59" t="s">
        <v>159</v>
      </c>
      <c r="F43" s="44" t="s">
        <v>160</v>
      </c>
      <c r="G43" s="25" t="n">
        <v>55</v>
      </c>
      <c r="H43" s="25" t="s">
        <v>46</v>
      </c>
      <c r="I43" s="25" t="s">
        <v>47</v>
      </c>
      <c r="J43" s="25" t="s">
        <v>48</v>
      </c>
      <c r="K43" s="25" t="s">
        <v>49</v>
      </c>
      <c r="L43" s="25" t="s">
        <v>50</v>
      </c>
      <c r="M43" s="142" t="n">
        <v>0.312</v>
      </c>
      <c r="N43" s="47" t="n">
        <v>150</v>
      </c>
      <c r="O43" s="63" t="n">
        <v>165</v>
      </c>
      <c r="P43" s="49" t="n">
        <f aca="false">O43/(G43*0.5)</f>
        <v>6</v>
      </c>
      <c r="Q43" s="50" t="n">
        <v>1</v>
      </c>
      <c r="R43" s="43" t="s">
        <v>51</v>
      </c>
      <c r="S43" s="78" t="n">
        <f aca="false">N43*M43+P43+Q43+R43</f>
        <v>53.8</v>
      </c>
      <c r="T43" s="53" t="n">
        <f aca="false">ROUND(N43*0.01*2,0)/2</f>
        <v>1.5</v>
      </c>
      <c r="U43" s="44" t="n">
        <f aca="false">N43*M43+P43+T43+Q43+R43</f>
        <v>55.3</v>
      </c>
      <c r="V43" s="53" t="n">
        <f aca="false">ROUND(N43*0.02*2,0)/2</f>
        <v>3</v>
      </c>
      <c r="W43" s="44" t="n">
        <f aca="false">N43*M43+P43+V43+Q43+R43</f>
        <v>56.8</v>
      </c>
      <c r="X43" s="52" t="n">
        <v>54</v>
      </c>
      <c r="Y43" s="144"/>
      <c r="Z43" s="144"/>
      <c r="AA43" s="145"/>
      <c r="AB43" s="145"/>
      <c r="AC43" s="146" t="s">
        <v>72</v>
      </c>
      <c r="AD43" s="147"/>
    </row>
    <row r="44" s="141" customFormat="true" ht="17.25" hidden="false" customHeight="true" outlineLevel="0" collapsed="false">
      <c r="A44" s="43"/>
      <c r="B44" s="44" t="s">
        <v>68</v>
      </c>
      <c r="C44" s="25"/>
      <c r="D44" s="25" t="s">
        <v>43</v>
      </c>
      <c r="E44" s="59"/>
      <c r="F44" s="44"/>
      <c r="G44" s="25" t="n">
        <v>55</v>
      </c>
      <c r="H44" s="25" t="s">
        <v>46</v>
      </c>
      <c r="I44" s="25" t="s">
        <v>47</v>
      </c>
      <c r="J44" s="25" t="s">
        <v>48</v>
      </c>
      <c r="K44" s="25" t="s">
        <v>49</v>
      </c>
      <c r="L44" s="25" t="s">
        <v>50</v>
      </c>
      <c r="M44" s="142" t="n">
        <v>0.312</v>
      </c>
      <c r="N44" s="47" t="n">
        <v>150</v>
      </c>
      <c r="O44" s="63" t="n">
        <v>165</v>
      </c>
      <c r="P44" s="49" t="n">
        <f aca="false">O44/(G44*0.5)</f>
        <v>6</v>
      </c>
      <c r="Q44" s="50" t="n">
        <v>1</v>
      </c>
      <c r="R44" s="43" t="s">
        <v>51</v>
      </c>
      <c r="S44" s="78" t="n">
        <f aca="false">N44*M44+P44+Q44+R44</f>
        <v>53.8</v>
      </c>
      <c r="T44" s="53" t="n">
        <f aca="false">ROUND(N44*0.01*2,0)/2</f>
        <v>1.5</v>
      </c>
      <c r="U44" s="44" t="n">
        <f aca="false">N44*M44+P44+T44+Q44+R44</f>
        <v>55.3</v>
      </c>
      <c r="V44" s="53" t="n">
        <f aca="false">ROUND(N44*0.02*2,0)/2</f>
        <v>3</v>
      </c>
      <c r="W44" s="44" t="n">
        <f aca="false">N44*M44+P44+V44+Q44+R44</f>
        <v>56.8</v>
      </c>
      <c r="X44" s="52" t="n">
        <v>54</v>
      </c>
      <c r="Y44" s="144"/>
      <c r="Z44" s="144"/>
      <c r="AA44" s="145"/>
      <c r="AB44" s="145"/>
      <c r="AC44" s="146" t="s">
        <v>72</v>
      </c>
      <c r="AD44" s="147"/>
    </row>
    <row r="45" s="141" customFormat="true" ht="17.25" hidden="false" customHeight="true" outlineLevel="0" collapsed="false">
      <c r="A45" s="43"/>
      <c r="B45" s="44" t="s">
        <v>80</v>
      </c>
      <c r="C45" s="25"/>
      <c r="D45" s="25" t="s">
        <v>43</v>
      </c>
      <c r="E45" s="59"/>
      <c r="F45" s="44"/>
      <c r="G45" s="25" t="n">
        <v>45</v>
      </c>
      <c r="H45" s="25" t="s">
        <v>46</v>
      </c>
      <c r="I45" s="25" t="s">
        <v>47</v>
      </c>
      <c r="J45" s="25" t="s">
        <v>48</v>
      </c>
      <c r="K45" s="25" t="s">
        <v>49</v>
      </c>
      <c r="L45" s="25" t="s">
        <v>50</v>
      </c>
      <c r="M45" s="142" t="n">
        <v>0.312</v>
      </c>
      <c r="N45" s="47" t="n">
        <v>150</v>
      </c>
      <c r="O45" s="63" t="n">
        <v>165</v>
      </c>
      <c r="P45" s="49" t="n">
        <f aca="false">O45/(G45*0.5)</f>
        <v>7.33333333333333</v>
      </c>
      <c r="Q45" s="50" t="n">
        <v>1</v>
      </c>
      <c r="R45" s="43" t="s">
        <v>51</v>
      </c>
      <c r="S45" s="78" t="n">
        <f aca="false">N45*M45+P45+Q45+R45</f>
        <v>55.1333333333333</v>
      </c>
      <c r="T45" s="53" t="n">
        <f aca="false">ROUND(N45*0.01*2,0)/2</f>
        <v>1.5</v>
      </c>
      <c r="U45" s="44" t="n">
        <f aca="false">N45*M45+P45+T45+Q45+R45</f>
        <v>56.6333333333333</v>
      </c>
      <c r="V45" s="53" t="n">
        <f aca="false">ROUND(N45*0.02*2,0)/2</f>
        <v>3</v>
      </c>
      <c r="W45" s="44" t="n">
        <f aca="false">N45*M45+P45+V45+Q45+R45</f>
        <v>58.1333333333333</v>
      </c>
      <c r="X45" s="54" t="n">
        <v>55</v>
      </c>
      <c r="Y45" s="144"/>
      <c r="Z45" s="144"/>
      <c r="AA45" s="145"/>
      <c r="AB45" s="145"/>
      <c r="AC45" s="146" t="s">
        <v>72</v>
      </c>
      <c r="AD45" s="147"/>
    </row>
    <row r="46" s="141" customFormat="true" ht="17.25" hidden="false" customHeight="true" outlineLevel="0" collapsed="false">
      <c r="A46" s="43" t="s">
        <v>161</v>
      </c>
      <c r="B46" s="44" t="s">
        <v>162</v>
      </c>
      <c r="C46" s="25" t="s">
        <v>163</v>
      </c>
      <c r="D46" s="25" t="s">
        <v>43</v>
      </c>
      <c r="E46" s="59" t="s">
        <v>164</v>
      </c>
      <c r="F46" s="44" t="s">
        <v>165</v>
      </c>
      <c r="G46" s="25" t="n">
        <v>41</v>
      </c>
      <c r="H46" s="25" t="s">
        <v>46</v>
      </c>
      <c r="I46" s="25" t="s">
        <v>47</v>
      </c>
      <c r="J46" s="25" t="s">
        <v>48</v>
      </c>
      <c r="K46" s="25" t="s">
        <v>49</v>
      </c>
      <c r="L46" s="25" t="s">
        <v>50</v>
      </c>
      <c r="M46" s="142" t="n">
        <v>0.312</v>
      </c>
      <c r="N46" s="25" t="n">
        <v>69</v>
      </c>
      <c r="O46" s="60" t="n">
        <v>130</v>
      </c>
      <c r="P46" s="49" t="n">
        <f aca="false">O46/(G46*0.5)</f>
        <v>6.34146341463415</v>
      </c>
      <c r="Q46" s="50" t="n">
        <v>1</v>
      </c>
      <c r="R46" s="43" t="s">
        <v>51</v>
      </c>
      <c r="S46" s="78" t="n">
        <f aca="false">N46*M46+P46+Q46+R46</f>
        <v>28.8694634146341</v>
      </c>
      <c r="T46" s="53" t="n">
        <f aca="false">ROUND(N46*0.01*2,0)/2</f>
        <v>0.5</v>
      </c>
      <c r="U46" s="44" t="n">
        <f aca="false">N46*M46+P46+T46+Q46+R46</f>
        <v>29.3694634146341</v>
      </c>
      <c r="V46" s="53" t="n">
        <f aca="false">ROUND(N46*0.02*2,0)/2</f>
        <v>1.5</v>
      </c>
      <c r="W46" s="44" t="n">
        <f aca="false">N46*M46+P46+V46+Q46+R46</f>
        <v>30.3694634146341</v>
      </c>
      <c r="X46" s="54" t="n">
        <v>29</v>
      </c>
      <c r="Y46" s="144"/>
      <c r="Z46" s="144"/>
      <c r="AA46" s="145"/>
      <c r="AB46" s="145"/>
      <c r="AC46" s="149" t="s">
        <v>681</v>
      </c>
      <c r="AD46" s="147"/>
    </row>
    <row r="47" s="141" customFormat="true" ht="17.25" hidden="false" customHeight="true" outlineLevel="0" collapsed="false">
      <c r="A47" s="43"/>
      <c r="B47" s="44" t="s">
        <v>167</v>
      </c>
      <c r="C47" s="25"/>
      <c r="D47" s="25" t="s">
        <v>43</v>
      </c>
      <c r="E47" s="59"/>
      <c r="F47" s="44"/>
      <c r="G47" s="25" t="n">
        <v>43</v>
      </c>
      <c r="H47" s="25" t="s">
        <v>46</v>
      </c>
      <c r="I47" s="25" t="s">
        <v>47</v>
      </c>
      <c r="J47" s="25" t="s">
        <v>48</v>
      </c>
      <c r="K47" s="25" t="s">
        <v>49</v>
      </c>
      <c r="L47" s="25" t="s">
        <v>50</v>
      </c>
      <c r="M47" s="142" t="n">
        <v>0.312</v>
      </c>
      <c r="N47" s="25" t="n">
        <v>69</v>
      </c>
      <c r="O47" s="60" t="n">
        <v>130</v>
      </c>
      <c r="P47" s="49" t="n">
        <f aca="false">O47/(G47*0.5)</f>
        <v>6.04651162790698</v>
      </c>
      <c r="Q47" s="50" t="n">
        <v>1</v>
      </c>
      <c r="R47" s="43" t="s">
        <v>51</v>
      </c>
      <c r="S47" s="78" t="n">
        <f aca="false">N47*M47+P47+Q47+R47</f>
        <v>28.574511627907</v>
      </c>
      <c r="T47" s="53" t="n">
        <f aca="false">ROUND(N47*0.01*2,0)/2</f>
        <v>0.5</v>
      </c>
      <c r="U47" s="44" t="n">
        <f aca="false">N47*M47+P47+T47+Q47+R47</f>
        <v>29.074511627907</v>
      </c>
      <c r="V47" s="53" t="n">
        <f aca="false">ROUND(N47*0.02*2,0)/2</f>
        <v>1.5</v>
      </c>
      <c r="W47" s="44" t="n">
        <f aca="false">N47*M47+P47+V47+Q47+R47</f>
        <v>30.074511627907</v>
      </c>
      <c r="X47" s="54" t="n">
        <v>29</v>
      </c>
      <c r="Y47" s="144"/>
      <c r="Z47" s="144"/>
      <c r="AA47" s="145"/>
      <c r="AB47" s="145"/>
      <c r="AC47" s="149"/>
      <c r="AD47" s="147"/>
    </row>
    <row r="48" s="117" customFormat="true" ht="17.25" hidden="false" customHeight="true" outlineLevel="0" collapsed="false">
      <c r="A48" s="43" t="s">
        <v>168</v>
      </c>
      <c r="B48" s="44" t="s">
        <v>115</v>
      </c>
      <c r="C48" s="25" t="s">
        <v>169</v>
      </c>
      <c r="D48" s="25"/>
      <c r="E48" s="59" t="s">
        <v>170</v>
      </c>
      <c r="F48" s="44" t="s">
        <v>171</v>
      </c>
      <c r="G48" s="25" t="n">
        <v>47</v>
      </c>
      <c r="H48" s="25" t="s">
        <v>46</v>
      </c>
      <c r="I48" s="25" t="s">
        <v>47</v>
      </c>
      <c r="J48" s="25" t="s">
        <v>48</v>
      </c>
      <c r="K48" s="25" t="s">
        <v>49</v>
      </c>
      <c r="L48" s="25" t="s">
        <v>50</v>
      </c>
      <c r="M48" s="150" t="n">
        <v>0.312</v>
      </c>
      <c r="N48" s="25" t="n">
        <v>156</v>
      </c>
      <c r="O48" s="60" t="n">
        <v>200</v>
      </c>
      <c r="P48" s="71" t="n">
        <f aca="false">O48/(G48*0.5)</f>
        <v>8.51063829787234</v>
      </c>
      <c r="Q48" s="72" t="n">
        <v>1</v>
      </c>
      <c r="R48" s="66" t="s">
        <v>51</v>
      </c>
      <c r="S48" s="78" t="n">
        <f aca="false">N48*M48+P48+Q48+R48</f>
        <v>58.1826382978723</v>
      </c>
      <c r="T48" s="74" t="n">
        <f aca="false">ROUND(N48*0.01*2,0)/2</f>
        <v>1.5</v>
      </c>
      <c r="U48" s="78" t="n">
        <f aca="false">N48*M48+P48+T48+Q48+R48</f>
        <v>59.6826382978723</v>
      </c>
      <c r="V48" s="74" t="n">
        <f aca="false">ROUND(N48*0.02*2,0)/2</f>
        <v>3</v>
      </c>
      <c r="W48" s="78" t="n">
        <f aca="false">N48*M48+P48+V48+Q48+R48</f>
        <v>61.1826382978723</v>
      </c>
      <c r="X48" s="54" t="n">
        <v>58</v>
      </c>
      <c r="Y48" s="144"/>
      <c r="Z48" s="144"/>
      <c r="AA48" s="145"/>
      <c r="AB48" s="145"/>
      <c r="AC48" s="77"/>
      <c r="AD48" s="147"/>
    </row>
    <row r="49" s="141" customFormat="true" ht="17.25" hidden="false" customHeight="true" outlineLevel="0" collapsed="false">
      <c r="A49" s="43" t="s">
        <v>172</v>
      </c>
      <c r="B49" s="44" t="s">
        <v>162</v>
      </c>
      <c r="C49" s="65" t="s">
        <v>173</v>
      </c>
      <c r="D49" s="25"/>
      <c r="E49" s="59" t="s">
        <v>174</v>
      </c>
      <c r="F49" s="44" t="s">
        <v>175</v>
      </c>
      <c r="G49" s="25" t="n">
        <v>43</v>
      </c>
      <c r="H49" s="25" t="s">
        <v>46</v>
      </c>
      <c r="I49" s="25" t="s">
        <v>47</v>
      </c>
      <c r="J49" s="25" t="s">
        <v>48</v>
      </c>
      <c r="K49" s="25" t="s">
        <v>49</v>
      </c>
      <c r="L49" s="25" t="s">
        <v>50</v>
      </c>
      <c r="M49" s="142" t="n">
        <v>0.312</v>
      </c>
      <c r="N49" s="25" t="n">
        <v>101</v>
      </c>
      <c r="O49" s="60" t="n">
        <v>130</v>
      </c>
      <c r="P49" s="49" t="n">
        <f aca="false">O49/(G49*0.5)</f>
        <v>6.04651162790698</v>
      </c>
      <c r="Q49" s="50" t="n">
        <v>1</v>
      </c>
      <c r="R49" s="43" t="s">
        <v>51</v>
      </c>
      <c r="S49" s="78" t="n">
        <f aca="false">N49*M49+P49+Q49+R49</f>
        <v>38.558511627907</v>
      </c>
      <c r="T49" s="53" t="n">
        <f aca="false">ROUND(N49*0.01*2,0)/2</f>
        <v>1</v>
      </c>
      <c r="U49" s="44" t="n">
        <f aca="false">N49*M49+P49+T49+Q49+R49</f>
        <v>39.558511627907</v>
      </c>
      <c r="V49" s="53" t="n">
        <f aca="false">ROUND(N49*0.02*2,0)/2</f>
        <v>2</v>
      </c>
      <c r="W49" s="44" t="n">
        <f aca="false">N49*M49+P49+V49+Q49+R49</f>
        <v>40.558511627907</v>
      </c>
      <c r="X49" s="54" t="n">
        <v>39</v>
      </c>
      <c r="Y49" s="144"/>
      <c r="Z49" s="144"/>
      <c r="AA49" s="145"/>
      <c r="AB49" s="145"/>
      <c r="AC49" s="149"/>
      <c r="AD49" s="147"/>
    </row>
    <row r="50" s="141" customFormat="true" ht="17.25" hidden="false" customHeight="true" outlineLevel="0" collapsed="false">
      <c r="A50" s="43" t="s">
        <v>176</v>
      </c>
      <c r="B50" s="44" t="s">
        <v>177</v>
      </c>
      <c r="C50" s="25" t="s">
        <v>178</v>
      </c>
      <c r="D50" s="25" t="s">
        <v>43</v>
      </c>
      <c r="E50" s="45" t="s">
        <v>179</v>
      </c>
      <c r="F50" s="44" t="s">
        <v>180</v>
      </c>
      <c r="G50" s="25" t="n">
        <v>41</v>
      </c>
      <c r="H50" s="25" t="s">
        <v>46</v>
      </c>
      <c r="I50" s="25" t="s">
        <v>47</v>
      </c>
      <c r="J50" s="25" t="s">
        <v>48</v>
      </c>
      <c r="K50" s="25" t="s">
        <v>49</v>
      </c>
      <c r="L50" s="25" t="s">
        <v>50</v>
      </c>
      <c r="M50" s="142" t="n">
        <v>0.312</v>
      </c>
      <c r="N50" s="25" t="n">
        <v>96</v>
      </c>
      <c r="O50" s="60" t="n">
        <v>112</v>
      </c>
      <c r="P50" s="49" t="n">
        <f aca="false">O50/(G50*0.5)</f>
        <v>5.46341463414634</v>
      </c>
      <c r="Q50" s="50" t="n">
        <v>1</v>
      </c>
      <c r="R50" s="43" t="s">
        <v>51</v>
      </c>
      <c r="S50" s="78" t="n">
        <f aca="false">N50*M50+P50+Q50+R50</f>
        <v>36.4154146341463</v>
      </c>
      <c r="T50" s="53" t="n">
        <f aca="false">ROUND(N50*0.01*2,0)/2</f>
        <v>1</v>
      </c>
      <c r="U50" s="44" t="n">
        <f aca="false">N50*M50+P50+T50+Q50+R50</f>
        <v>37.4154146341463</v>
      </c>
      <c r="V50" s="53" t="n">
        <f aca="false">ROUND(N50*0.02*2,0)/2</f>
        <v>2</v>
      </c>
      <c r="W50" s="44" t="n">
        <f aca="false">N50*M50+P50+V50+Q50+R50</f>
        <v>38.4154146341463</v>
      </c>
      <c r="X50" s="54" t="n">
        <v>36</v>
      </c>
      <c r="Y50" s="144"/>
      <c r="Z50" s="144"/>
      <c r="AA50" s="145"/>
      <c r="AB50" s="145"/>
      <c r="AC50" s="146" t="s">
        <v>181</v>
      </c>
      <c r="AD50" s="147"/>
    </row>
    <row r="51" s="141" customFormat="true" ht="17.25" hidden="false" customHeight="true" outlineLevel="0" collapsed="false">
      <c r="A51" s="43" t="s">
        <v>182</v>
      </c>
      <c r="B51" s="44" t="s">
        <v>183</v>
      </c>
      <c r="C51" s="25" t="s">
        <v>184</v>
      </c>
      <c r="D51" s="25" t="s">
        <v>43</v>
      </c>
      <c r="E51" s="59" t="s">
        <v>185</v>
      </c>
      <c r="F51" s="44" t="s">
        <v>186</v>
      </c>
      <c r="G51" s="25" t="n">
        <v>55</v>
      </c>
      <c r="H51" s="25" t="s">
        <v>46</v>
      </c>
      <c r="I51" s="25" t="s">
        <v>47</v>
      </c>
      <c r="J51" s="25" t="s">
        <v>48</v>
      </c>
      <c r="K51" s="25" t="s">
        <v>49</v>
      </c>
      <c r="L51" s="25" t="s">
        <v>50</v>
      </c>
      <c r="M51" s="142" t="n">
        <v>0.312</v>
      </c>
      <c r="N51" s="25" t="n">
        <v>199</v>
      </c>
      <c r="O51" s="61" t="n">
        <v>201</v>
      </c>
      <c r="P51" s="49" t="n">
        <f aca="false">O51/(G51*0.5)</f>
        <v>7.30909090909091</v>
      </c>
      <c r="Q51" s="50" t="n">
        <v>1</v>
      </c>
      <c r="R51" s="43" t="s">
        <v>51</v>
      </c>
      <c r="S51" s="78" t="n">
        <f aca="false">N51*M51+P51+Q51+R51</f>
        <v>70.3970909090909</v>
      </c>
      <c r="T51" s="53" t="n">
        <f aca="false">ROUND(N51*0.01*2,0)/2</f>
        <v>2</v>
      </c>
      <c r="U51" s="44" t="n">
        <f aca="false">N51*M51+P51+T51+Q51+R51</f>
        <v>72.3970909090909</v>
      </c>
      <c r="V51" s="53" t="n">
        <f aca="false">ROUND(N51*0.02*2,0)/2</f>
        <v>4</v>
      </c>
      <c r="W51" s="44" t="n">
        <f aca="false">N51*M51+P51+V51+Q51+R51</f>
        <v>74.3970909090909</v>
      </c>
      <c r="X51" s="52" t="n">
        <v>70</v>
      </c>
      <c r="Y51" s="144"/>
      <c r="Z51" s="144"/>
      <c r="AA51" s="145"/>
      <c r="AB51" s="145"/>
      <c r="AC51" s="146" t="s">
        <v>187</v>
      </c>
      <c r="AD51" s="147"/>
    </row>
    <row r="52" s="141" customFormat="true" ht="17.25" hidden="false" customHeight="true" outlineLevel="0" collapsed="false">
      <c r="A52" s="43"/>
      <c r="B52" s="44" t="s">
        <v>162</v>
      </c>
      <c r="C52" s="25"/>
      <c r="D52" s="25" t="s">
        <v>43</v>
      </c>
      <c r="E52" s="59"/>
      <c r="F52" s="44"/>
      <c r="G52" s="25" t="n">
        <v>53</v>
      </c>
      <c r="H52" s="25" t="s">
        <v>46</v>
      </c>
      <c r="I52" s="25" t="s">
        <v>47</v>
      </c>
      <c r="J52" s="25" t="s">
        <v>48</v>
      </c>
      <c r="K52" s="25" t="s">
        <v>49</v>
      </c>
      <c r="L52" s="25" t="s">
        <v>50</v>
      </c>
      <c r="M52" s="142" t="n">
        <v>0.312</v>
      </c>
      <c r="N52" s="25" t="n">
        <v>199</v>
      </c>
      <c r="O52" s="61" t="n">
        <v>201</v>
      </c>
      <c r="P52" s="49" t="n">
        <f aca="false">O52/(G52*0.5)</f>
        <v>7.58490566037736</v>
      </c>
      <c r="Q52" s="50" t="n">
        <v>1</v>
      </c>
      <c r="R52" s="43" t="s">
        <v>51</v>
      </c>
      <c r="S52" s="78" t="n">
        <f aca="false">N52*M52+P52+Q52+R52</f>
        <v>70.6729056603774</v>
      </c>
      <c r="T52" s="53" t="n">
        <f aca="false">ROUND(N52*0.01*2,0)/2</f>
        <v>2</v>
      </c>
      <c r="U52" s="44" t="n">
        <f aca="false">N52*M52+P52+T52+Q52+R52</f>
        <v>72.6729056603774</v>
      </c>
      <c r="V52" s="53" t="n">
        <f aca="false">ROUND(N52*0.02*2,0)/2</f>
        <v>4</v>
      </c>
      <c r="W52" s="44" t="n">
        <f aca="false">N52*M52+P52+V52+Q52+R52</f>
        <v>74.6729056603774</v>
      </c>
      <c r="X52" s="54" t="n">
        <v>71</v>
      </c>
      <c r="Y52" s="144"/>
      <c r="Z52" s="144"/>
      <c r="AA52" s="145"/>
      <c r="AB52" s="145"/>
      <c r="AC52" s="146"/>
      <c r="AD52" s="147"/>
    </row>
    <row r="53" s="141" customFormat="true" ht="17.25" hidden="false" customHeight="true" outlineLevel="0" collapsed="false">
      <c r="A53" s="66" t="s">
        <v>188</v>
      </c>
      <c r="B53" s="67" t="s">
        <v>189</v>
      </c>
      <c r="C53" s="68" t="s">
        <v>190</v>
      </c>
      <c r="D53" s="47"/>
      <c r="E53" s="69" t="s">
        <v>191</v>
      </c>
      <c r="F53" s="67" t="s">
        <v>192</v>
      </c>
      <c r="G53" s="47" t="n">
        <v>55</v>
      </c>
      <c r="H53" s="68" t="s">
        <v>46</v>
      </c>
      <c r="I53" s="68" t="s">
        <v>47</v>
      </c>
      <c r="J53" s="68" t="s">
        <v>48</v>
      </c>
      <c r="K53" s="68" t="s">
        <v>49</v>
      </c>
      <c r="L53" s="68" t="s">
        <v>50</v>
      </c>
      <c r="M53" s="142" t="n">
        <v>0.312</v>
      </c>
      <c r="N53" s="47" t="n">
        <v>173</v>
      </c>
      <c r="O53" s="48" t="n">
        <v>167</v>
      </c>
      <c r="P53" s="49" t="n">
        <f aca="false">O53/(G53*0.5)</f>
        <v>6.07272727272727</v>
      </c>
      <c r="Q53" s="50" t="s">
        <v>113</v>
      </c>
      <c r="R53" s="43" t="s">
        <v>51</v>
      </c>
      <c r="S53" s="78" t="n">
        <f aca="false">N53*M53+P53+Q53+R53</f>
        <v>61.0487272727273</v>
      </c>
      <c r="T53" s="53" t="n">
        <f aca="false">ROUND(N53*0.01*2,0)/2</f>
        <v>1.5</v>
      </c>
      <c r="U53" s="44" t="n">
        <f aca="false">N53*M53+P53+T53+Q53+R53</f>
        <v>62.5487272727273</v>
      </c>
      <c r="V53" s="53" t="n">
        <f aca="false">ROUND(N53*0.02*2,0)/2</f>
        <v>3.5</v>
      </c>
      <c r="W53" s="44" t="n">
        <f aca="false">N53*M53+P53+V53+Q53+R53</f>
        <v>64.5487272727273</v>
      </c>
      <c r="X53" s="54" t="n">
        <v>61</v>
      </c>
      <c r="Y53" s="144"/>
      <c r="Z53" s="144"/>
      <c r="AA53" s="145"/>
      <c r="AB53" s="145"/>
      <c r="AC53" s="146"/>
      <c r="AD53" s="147"/>
    </row>
    <row r="54" s="141" customFormat="true" ht="17.25" hidden="false" customHeight="true" outlineLevel="0" collapsed="false">
      <c r="A54" s="43" t="s">
        <v>193</v>
      </c>
      <c r="B54" s="44" t="s">
        <v>194</v>
      </c>
      <c r="C54" s="25" t="s">
        <v>195</v>
      </c>
      <c r="D54" s="25" t="s">
        <v>43</v>
      </c>
      <c r="E54" s="45" t="n">
        <v>0.395833333333333</v>
      </c>
      <c r="F54" s="44" t="s">
        <v>196</v>
      </c>
      <c r="G54" s="25" t="n">
        <v>40</v>
      </c>
      <c r="H54" s="25" t="s">
        <v>46</v>
      </c>
      <c r="I54" s="25" t="s">
        <v>47</v>
      </c>
      <c r="J54" s="25" t="s">
        <v>48</v>
      </c>
      <c r="K54" s="25" t="s">
        <v>49</v>
      </c>
      <c r="L54" s="25" t="s">
        <v>50</v>
      </c>
      <c r="M54" s="142" t="n">
        <v>0.312</v>
      </c>
      <c r="N54" s="25" t="n">
        <v>110</v>
      </c>
      <c r="O54" s="60" t="n">
        <v>84</v>
      </c>
      <c r="P54" s="49" t="n">
        <f aca="false">O54/(G54*0.5)</f>
        <v>4.2</v>
      </c>
      <c r="Q54" s="50" t="n">
        <v>1</v>
      </c>
      <c r="R54" s="43" t="s">
        <v>51</v>
      </c>
      <c r="S54" s="78" t="n">
        <f aca="false">N54*M54+P54+Q54+R54</f>
        <v>39.52</v>
      </c>
      <c r="T54" s="53" t="n">
        <f aca="false">ROUND(N54*0.01*2,0)/2</f>
        <v>1</v>
      </c>
      <c r="U54" s="44" t="n">
        <f aca="false">N54*M54+P54+T54+Q54+R54</f>
        <v>40.52</v>
      </c>
      <c r="V54" s="53" t="n">
        <f aca="false">ROUND(N54*0.02*2,0)/2</f>
        <v>2</v>
      </c>
      <c r="W54" s="44" t="n">
        <f aca="false">N54*M54+P54+V54+Q54+R54</f>
        <v>41.52</v>
      </c>
      <c r="X54" s="54" t="n">
        <v>40</v>
      </c>
      <c r="Y54" s="144"/>
      <c r="Z54" s="144"/>
      <c r="AA54" s="145"/>
      <c r="AB54" s="145"/>
      <c r="AC54" s="149" t="s">
        <v>682</v>
      </c>
      <c r="AD54" s="147"/>
    </row>
    <row r="55" s="117" customFormat="true" ht="17.25" hidden="false" customHeight="true" outlineLevel="0" collapsed="false">
      <c r="A55" s="66" t="s">
        <v>198</v>
      </c>
      <c r="B55" s="67" t="s">
        <v>199</v>
      </c>
      <c r="C55" s="68" t="s">
        <v>200</v>
      </c>
      <c r="D55" s="47"/>
      <c r="E55" s="76" t="s">
        <v>201</v>
      </c>
      <c r="F55" s="67" t="s">
        <v>202</v>
      </c>
      <c r="G55" s="47" t="n">
        <v>47</v>
      </c>
      <c r="H55" s="68" t="s">
        <v>46</v>
      </c>
      <c r="I55" s="68" t="s">
        <v>47</v>
      </c>
      <c r="J55" s="68" t="s">
        <v>48</v>
      </c>
      <c r="K55" s="68" t="s">
        <v>49</v>
      </c>
      <c r="L55" s="68" t="s">
        <v>50</v>
      </c>
      <c r="M55" s="150" t="n">
        <v>0.312</v>
      </c>
      <c r="N55" s="47" t="n">
        <v>213</v>
      </c>
      <c r="O55" s="48" t="n">
        <v>160</v>
      </c>
      <c r="P55" s="71" t="n">
        <f aca="false">O55/(G55*0.5)</f>
        <v>6.80851063829787</v>
      </c>
      <c r="Q55" s="72" t="n">
        <v>1</v>
      </c>
      <c r="R55" s="66" t="s">
        <v>51</v>
      </c>
      <c r="S55" s="78" t="n">
        <f aca="false">N55*M55+P55+Q55+R55</f>
        <v>74.2645106382979</v>
      </c>
      <c r="T55" s="74" t="n">
        <f aca="false">ROUND(N55*0.01*2,0)/2</f>
        <v>2</v>
      </c>
      <c r="U55" s="78" t="n">
        <f aca="false">N55*M55+P55+T55+Q55+R55</f>
        <v>76.2645106382979</v>
      </c>
      <c r="V55" s="74" t="n">
        <f aca="false">ROUND(N55*0.02*2,0)/2</f>
        <v>4.5</v>
      </c>
      <c r="W55" s="78" t="n">
        <f aca="false">N55*M55+P55+V55+Q55+R55</f>
        <v>78.7645106382979</v>
      </c>
      <c r="X55" s="52" t="n">
        <v>74</v>
      </c>
      <c r="Y55" s="144"/>
      <c r="Z55" s="144"/>
      <c r="AA55" s="145"/>
      <c r="AB55" s="145"/>
      <c r="AC55" s="67" t="s">
        <v>228</v>
      </c>
      <c r="AD55" s="147"/>
    </row>
    <row r="56" s="75" customFormat="true" ht="17.25" hidden="false" customHeight="true" outlineLevel="0" collapsed="false">
      <c r="A56" s="66" t="s">
        <v>203</v>
      </c>
      <c r="B56" s="67"/>
      <c r="C56" s="68" t="s">
        <v>204</v>
      </c>
      <c r="D56" s="47"/>
      <c r="E56" s="76" t="s">
        <v>205</v>
      </c>
      <c r="F56" s="67" t="s">
        <v>206</v>
      </c>
      <c r="G56" s="47" t="n">
        <v>47</v>
      </c>
      <c r="H56" s="68" t="s">
        <v>46</v>
      </c>
      <c r="I56" s="68" t="s">
        <v>47</v>
      </c>
      <c r="J56" s="68" t="s">
        <v>48</v>
      </c>
      <c r="K56" s="68" t="s">
        <v>49</v>
      </c>
      <c r="L56" s="68" t="s">
        <v>50</v>
      </c>
      <c r="M56" s="150" t="n">
        <v>0.312</v>
      </c>
      <c r="N56" s="47" t="n">
        <v>84</v>
      </c>
      <c r="O56" s="48" t="n">
        <v>80</v>
      </c>
      <c r="P56" s="71" t="n">
        <f aca="false">O56/(G56*0.5)</f>
        <v>3.40425531914894</v>
      </c>
      <c r="Q56" s="72" t="s">
        <v>113</v>
      </c>
      <c r="R56" s="66" t="s">
        <v>51</v>
      </c>
      <c r="S56" s="78" t="n">
        <f aca="false">N56*M56+P56+Q56+R56</f>
        <v>30.6122553191489</v>
      </c>
      <c r="T56" s="74" t="n">
        <f aca="false">ROUND(N56*0.01*2,0)/2</f>
        <v>1</v>
      </c>
      <c r="U56" s="78" t="n">
        <f aca="false">N56*M56+P56+T56+Q56+R56</f>
        <v>31.6122553191489</v>
      </c>
      <c r="V56" s="74" t="n">
        <f aca="false">ROUND(N56*0.02*2,0)/2</f>
        <v>1.5</v>
      </c>
      <c r="W56" s="78" t="n">
        <f aca="false">N56*M56+P56+V56+Q56+R56</f>
        <v>32.1122553191489</v>
      </c>
      <c r="X56" s="52" t="n">
        <v>31</v>
      </c>
      <c r="Y56" s="144"/>
      <c r="Z56" s="144"/>
      <c r="AA56" s="145"/>
      <c r="AB56" s="145"/>
      <c r="AC56" s="77"/>
      <c r="AD56" s="147"/>
    </row>
    <row r="57" s="75" customFormat="true" ht="17.25" hidden="false" customHeight="true" outlineLevel="0" collapsed="false">
      <c r="A57" s="66" t="s">
        <v>207</v>
      </c>
      <c r="B57" s="67"/>
      <c r="C57" s="68" t="s">
        <v>208</v>
      </c>
      <c r="D57" s="47"/>
      <c r="E57" s="78" t="s">
        <v>209</v>
      </c>
      <c r="F57" s="67" t="s">
        <v>210</v>
      </c>
      <c r="G57" s="47" t="n">
        <v>47</v>
      </c>
      <c r="H57" s="68" t="s">
        <v>46</v>
      </c>
      <c r="I57" s="68" t="s">
        <v>47</v>
      </c>
      <c r="J57" s="68" t="s">
        <v>48</v>
      </c>
      <c r="K57" s="68" t="s">
        <v>49</v>
      </c>
      <c r="L57" s="68" t="s">
        <v>50</v>
      </c>
      <c r="M57" s="150" t="n">
        <v>0.312</v>
      </c>
      <c r="N57" s="47" t="n">
        <v>138</v>
      </c>
      <c r="O57" s="48" t="n">
        <v>120</v>
      </c>
      <c r="P57" s="71" t="n">
        <f aca="false">O57/(G57*0.5)</f>
        <v>5.1063829787234</v>
      </c>
      <c r="Q57" s="72" t="s">
        <v>113</v>
      </c>
      <c r="R57" s="66" t="s">
        <v>51</v>
      </c>
      <c r="S57" s="78" t="n">
        <f aca="false">N57*M57+P57+Q57+R57</f>
        <v>49.1623829787234</v>
      </c>
      <c r="T57" s="74" t="n">
        <f aca="false">ROUND(N57*0.01*2,0)/2</f>
        <v>1.5</v>
      </c>
      <c r="U57" s="78" t="n">
        <f aca="false">N57*M57+P57+T57+Q57+R57</f>
        <v>50.6623829787234</v>
      </c>
      <c r="V57" s="74" t="n">
        <f aca="false">ROUND(N57*0.02*2,0)/2</f>
        <v>3</v>
      </c>
      <c r="W57" s="78" t="n">
        <f aca="false">N57*M57+P57+V57+Q57+R57</f>
        <v>52.1623829787234</v>
      </c>
      <c r="X57" s="52" t="n">
        <v>49</v>
      </c>
      <c r="Y57" s="144"/>
      <c r="Z57" s="144"/>
      <c r="AA57" s="145"/>
      <c r="AB57" s="145"/>
      <c r="AC57" s="77"/>
      <c r="AD57" s="147"/>
    </row>
    <row r="58" s="75" customFormat="true" ht="17.25" hidden="false" customHeight="true" outlineLevel="0" collapsed="false">
      <c r="A58" s="66" t="s">
        <v>211</v>
      </c>
      <c r="B58" s="67"/>
      <c r="C58" s="68" t="s">
        <v>212</v>
      </c>
      <c r="D58" s="47"/>
      <c r="E58" s="76" t="s">
        <v>213</v>
      </c>
      <c r="F58" s="67" t="s">
        <v>214</v>
      </c>
      <c r="G58" s="47" t="n">
        <v>47</v>
      </c>
      <c r="H58" s="68" t="s">
        <v>46</v>
      </c>
      <c r="I58" s="68" t="s">
        <v>47</v>
      </c>
      <c r="J58" s="68" t="s">
        <v>48</v>
      </c>
      <c r="K58" s="68" t="s">
        <v>49</v>
      </c>
      <c r="L58" s="68" t="s">
        <v>50</v>
      </c>
      <c r="M58" s="150" t="n">
        <v>0.312</v>
      </c>
      <c r="N58" s="47" t="n">
        <v>99</v>
      </c>
      <c r="O58" s="48" t="n">
        <v>70</v>
      </c>
      <c r="P58" s="71" t="n">
        <f aca="false">O58/(G58*0.5)</f>
        <v>2.97872340425532</v>
      </c>
      <c r="Q58" s="72" t="s">
        <v>113</v>
      </c>
      <c r="R58" s="66" t="s">
        <v>51</v>
      </c>
      <c r="S58" s="78" t="n">
        <f aca="false">N58*M58+P58+Q58+R58</f>
        <v>34.8667234042553</v>
      </c>
      <c r="T58" s="74" t="n">
        <f aca="false">ROUND(N58*0.01*2,0)/2</f>
        <v>1</v>
      </c>
      <c r="U58" s="78" t="n">
        <f aca="false">N58*M58+P58+T58+Q58+R58</f>
        <v>35.8667234042553</v>
      </c>
      <c r="V58" s="74" t="n">
        <f aca="false">ROUND(N58*0.02*2,0)/2</f>
        <v>2</v>
      </c>
      <c r="W58" s="78" t="n">
        <f aca="false">N58*M58+P58+V58+Q58+R58</f>
        <v>36.8667234042553</v>
      </c>
      <c r="X58" s="52" t="n">
        <v>35</v>
      </c>
      <c r="Y58" s="144"/>
      <c r="Z58" s="144"/>
      <c r="AA58" s="145"/>
      <c r="AB58" s="145"/>
      <c r="AC58" s="77"/>
      <c r="AD58" s="147"/>
    </row>
    <row r="59" s="75" customFormat="true" ht="17.25" hidden="false" customHeight="true" outlineLevel="0" collapsed="false">
      <c r="A59" s="66" t="s">
        <v>215</v>
      </c>
      <c r="B59" s="67"/>
      <c r="C59" s="68" t="s">
        <v>216</v>
      </c>
      <c r="D59" s="47"/>
      <c r="E59" s="76" t="s">
        <v>217</v>
      </c>
      <c r="F59" s="67" t="s">
        <v>218</v>
      </c>
      <c r="G59" s="47" t="n">
        <v>47</v>
      </c>
      <c r="H59" s="68" t="s">
        <v>46</v>
      </c>
      <c r="I59" s="68" t="s">
        <v>47</v>
      </c>
      <c r="J59" s="68" t="s">
        <v>48</v>
      </c>
      <c r="K59" s="68" t="s">
        <v>49</v>
      </c>
      <c r="L59" s="68" t="s">
        <v>50</v>
      </c>
      <c r="M59" s="150" t="n">
        <v>0.312</v>
      </c>
      <c r="N59" s="47" t="n">
        <v>140</v>
      </c>
      <c r="O59" s="48" t="n">
        <v>139</v>
      </c>
      <c r="P59" s="71" t="n">
        <f aca="false">O59/(G59*0.5)</f>
        <v>5.91489361702128</v>
      </c>
      <c r="Q59" s="72" t="s">
        <v>113</v>
      </c>
      <c r="R59" s="66" t="s">
        <v>51</v>
      </c>
      <c r="S59" s="78" t="n">
        <f aca="false">N59*M59+P59+Q59+R59</f>
        <v>50.5948936170213</v>
      </c>
      <c r="T59" s="74" t="n">
        <f aca="false">ROUND(N59*0.01*2,0)/2</f>
        <v>1.5</v>
      </c>
      <c r="U59" s="78" t="n">
        <f aca="false">N59*M59+P59+T59+Q59+R59</f>
        <v>52.0948936170213</v>
      </c>
      <c r="V59" s="74" t="n">
        <f aca="false">ROUND(N59*0.02*2,0)/2</f>
        <v>3</v>
      </c>
      <c r="W59" s="78" t="n">
        <f aca="false">N59*M59+P59+V59+Q59+R59</f>
        <v>53.5948936170213</v>
      </c>
      <c r="X59" s="52" t="n">
        <v>51</v>
      </c>
      <c r="Y59" s="144"/>
      <c r="Z59" s="144"/>
      <c r="AA59" s="145"/>
      <c r="AB59" s="145"/>
      <c r="AC59" s="77"/>
      <c r="AD59" s="147"/>
    </row>
    <row r="60" s="75" customFormat="true" ht="17.25" hidden="false" customHeight="true" outlineLevel="0" collapsed="false">
      <c r="A60" s="66" t="s">
        <v>219</v>
      </c>
      <c r="B60" s="67"/>
      <c r="C60" s="68" t="s">
        <v>220</v>
      </c>
      <c r="D60" s="47"/>
      <c r="E60" s="76" t="s">
        <v>221</v>
      </c>
      <c r="F60" s="67" t="s">
        <v>222</v>
      </c>
      <c r="G60" s="47" t="n">
        <v>47</v>
      </c>
      <c r="H60" s="68" t="s">
        <v>46</v>
      </c>
      <c r="I60" s="68" t="s">
        <v>47</v>
      </c>
      <c r="J60" s="68" t="s">
        <v>48</v>
      </c>
      <c r="K60" s="68" t="s">
        <v>49</v>
      </c>
      <c r="L60" s="68" t="s">
        <v>50</v>
      </c>
      <c r="M60" s="150" t="n">
        <v>0.312</v>
      </c>
      <c r="N60" s="47" t="n">
        <v>110</v>
      </c>
      <c r="O60" s="48" t="n">
        <v>84</v>
      </c>
      <c r="P60" s="71" t="n">
        <f aca="false">O60/(G60*0.5)</f>
        <v>3.57446808510638</v>
      </c>
      <c r="Q60" s="72" t="s">
        <v>113</v>
      </c>
      <c r="R60" s="66" t="s">
        <v>51</v>
      </c>
      <c r="S60" s="78" t="n">
        <f aca="false">N60*M60+P60+Q60+R60</f>
        <v>38.8944680851064</v>
      </c>
      <c r="T60" s="74" t="n">
        <f aca="false">ROUND(N60*0.01*2,0)/2</f>
        <v>1</v>
      </c>
      <c r="U60" s="78" t="n">
        <f aca="false">N60*M60+P60+T60+Q60+R60</f>
        <v>39.8944680851064</v>
      </c>
      <c r="V60" s="74" t="n">
        <f aca="false">ROUND(N60*0.02*2,0)/2</f>
        <v>2</v>
      </c>
      <c r="W60" s="78" t="n">
        <f aca="false">N60*M60+P60+V60+Q60+R60</f>
        <v>40.8944680851064</v>
      </c>
      <c r="X60" s="52" t="n">
        <v>39</v>
      </c>
      <c r="Y60" s="144"/>
      <c r="Z60" s="144"/>
      <c r="AA60" s="145"/>
      <c r="AB60" s="145"/>
      <c r="AC60" s="77"/>
      <c r="AD60" s="147"/>
    </row>
    <row r="61" s="75" customFormat="true" ht="17.25" hidden="false" customHeight="true" outlineLevel="0" collapsed="false">
      <c r="A61" s="43" t="s">
        <v>223</v>
      </c>
      <c r="B61" s="44" t="s">
        <v>224</v>
      </c>
      <c r="C61" s="25" t="s">
        <v>225</v>
      </c>
      <c r="D61" s="25" t="s">
        <v>43</v>
      </c>
      <c r="E61" s="59" t="s">
        <v>226</v>
      </c>
      <c r="F61" s="44" t="s">
        <v>227</v>
      </c>
      <c r="G61" s="25" t="n">
        <v>47</v>
      </c>
      <c r="H61" s="25" t="s">
        <v>46</v>
      </c>
      <c r="I61" s="25" t="s">
        <v>47</v>
      </c>
      <c r="J61" s="25" t="s">
        <v>48</v>
      </c>
      <c r="K61" s="25" t="s">
        <v>49</v>
      </c>
      <c r="L61" s="25" t="s">
        <v>99</v>
      </c>
      <c r="M61" s="150" t="n">
        <v>0.312</v>
      </c>
      <c r="N61" s="25" t="n">
        <v>141</v>
      </c>
      <c r="O61" s="48" t="n">
        <v>117</v>
      </c>
      <c r="P61" s="71" t="n">
        <f aca="false">O61/(G61*0.5)</f>
        <v>4.97872340425532</v>
      </c>
      <c r="Q61" s="72" t="s">
        <v>113</v>
      </c>
      <c r="R61" s="66" t="s">
        <v>51</v>
      </c>
      <c r="S61" s="78" t="n">
        <f aca="false">N61*M61+P61+Q61+R61</f>
        <v>49.9707234042553</v>
      </c>
      <c r="T61" s="74" t="n">
        <f aca="false">ROUND(N61*0.01*2,0)/2</f>
        <v>1.5</v>
      </c>
      <c r="U61" s="78" t="n">
        <f aca="false">N61*M61+P61+T61+Q61+R61</f>
        <v>51.4707234042553</v>
      </c>
      <c r="V61" s="74" t="n">
        <f aca="false">ROUND(N61*0.02*2,0)/2</f>
        <v>3</v>
      </c>
      <c r="W61" s="78" t="n">
        <f aca="false">N61*M61+P61+V61+Q61+R61</f>
        <v>52.9707234042553</v>
      </c>
      <c r="X61" s="52" t="n">
        <v>50</v>
      </c>
      <c r="Y61" s="144"/>
      <c r="Z61" s="144"/>
      <c r="AA61" s="145"/>
      <c r="AB61" s="145"/>
      <c r="AC61" s="77"/>
      <c r="AD61" s="147"/>
    </row>
    <row r="62" s="141" customFormat="true" ht="17.25" hidden="false" customHeight="true" outlineLevel="0" collapsed="false">
      <c r="A62" s="43" t="s">
        <v>229</v>
      </c>
      <c r="B62" s="44" t="s">
        <v>230</v>
      </c>
      <c r="C62" s="25" t="s">
        <v>231</v>
      </c>
      <c r="D62" s="25" t="s">
        <v>232</v>
      </c>
      <c r="E62" s="59" t="s">
        <v>233</v>
      </c>
      <c r="F62" s="44" t="s">
        <v>234</v>
      </c>
      <c r="G62" s="25" t="n">
        <v>47</v>
      </c>
      <c r="H62" s="25" t="s">
        <v>46</v>
      </c>
      <c r="I62" s="25" t="s">
        <v>47</v>
      </c>
      <c r="J62" s="25" t="s">
        <v>48</v>
      </c>
      <c r="K62" s="25" t="s">
        <v>49</v>
      </c>
      <c r="L62" s="25" t="s">
        <v>50</v>
      </c>
      <c r="M62" s="142" t="n">
        <v>0.312</v>
      </c>
      <c r="N62" s="25" t="n">
        <v>111</v>
      </c>
      <c r="O62" s="60" t="n">
        <v>108</v>
      </c>
      <c r="P62" s="49" t="n">
        <f aca="false">O62/(G62*0.5)</f>
        <v>4.59574468085106</v>
      </c>
      <c r="Q62" s="50" t="n">
        <v>1</v>
      </c>
      <c r="R62" s="43" t="s">
        <v>51</v>
      </c>
      <c r="S62" s="78" t="n">
        <f aca="false">N62*M62+P62+Q62+R62</f>
        <v>40.2277446808511</v>
      </c>
      <c r="T62" s="53" t="n">
        <f aca="false">ROUND(N62*0.01*2,0)/2</f>
        <v>1</v>
      </c>
      <c r="U62" s="44" t="n">
        <f aca="false">N62*M62+P62+T62+Q62+R62</f>
        <v>41.2277446808511</v>
      </c>
      <c r="V62" s="53" t="n">
        <f aca="false">ROUND(N62*0.02*2,0)/2</f>
        <v>2</v>
      </c>
      <c r="W62" s="44" t="n">
        <f aca="false">N62*M62+P62+V62+Q62+R62</f>
        <v>42.2277446808511</v>
      </c>
      <c r="X62" s="54" t="n">
        <v>40</v>
      </c>
      <c r="Y62" s="144"/>
      <c r="Z62" s="144"/>
      <c r="AA62" s="145"/>
      <c r="AB62" s="145"/>
      <c r="AC62" s="146" t="s">
        <v>228</v>
      </c>
      <c r="AD62" s="147"/>
    </row>
    <row r="63" s="141" customFormat="true" ht="17.25" hidden="false" customHeight="true" outlineLevel="0" collapsed="false">
      <c r="A63" s="43" t="s">
        <v>235</v>
      </c>
      <c r="B63" s="44" t="s">
        <v>236</v>
      </c>
      <c r="C63" s="25" t="s">
        <v>237</v>
      </c>
      <c r="D63" s="25" t="s">
        <v>232</v>
      </c>
      <c r="E63" s="45" t="n">
        <v>0.534722222222222</v>
      </c>
      <c r="F63" s="44" t="s">
        <v>238</v>
      </c>
      <c r="G63" s="25" t="n">
        <v>45</v>
      </c>
      <c r="H63" s="25" t="s">
        <v>46</v>
      </c>
      <c r="I63" s="25" t="s">
        <v>47</v>
      </c>
      <c r="J63" s="25" t="s">
        <v>48</v>
      </c>
      <c r="K63" s="25" t="s">
        <v>49</v>
      </c>
      <c r="L63" s="25" t="s">
        <v>50</v>
      </c>
      <c r="M63" s="142" t="n">
        <v>0.312</v>
      </c>
      <c r="N63" s="25" t="n">
        <v>201</v>
      </c>
      <c r="O63" s="48" t="n">
        <v>157</v>
      </c>
      <c r="P63" s="49" t="n">
        <f aca="false">O63/(G63*0.5)</f>
        <v>6.97777777777778</v>
      </c>
      <c r="Q63" s="50" t="n">
        <v>1</v>
      </c>
      <c r="R63" s="43" t="s">
        <v>51</v>
      </c>
      <c r="S63" s="78" t="n">
        <f aca="false">N63*M63+P63+Q63+R63</f>
        <v>70.6897777777778</v>
      </c>
      <c r="T63" s="53" t="n">
        <f aca="false">ROUND(N63*0.01*2,0)/2</f>
        <v>2</v>
      </c>
      <c r="U63" s="44" t="n">
        <f aca="false">N63*M63+P63+T63+Q63+R63</f>
        <v>72.6897777777778</v>
      </c>
      <c r="V63" s="53" t="n">
        <f aca="false">ROUND(N63*0.02*2,0)/2</f>
        <v>4</v>
      </c>
      <c r="W63" s="44" t="n">
        <f aca="false">N63*M63+P63+V63+Q63+R63</f>
        <v>74.6897777777778</v>
      </c>
      <c r="X63" s="54" t="n">
        <v>71</v>
      </c>
      <c r="Y63" s="144"/>
      <c r="Z63" s="144"/>
      <c r="AA63" s="145"/>
      <c r="AB63" s="145"/>
      <c r="AC63" s="149" t="s">
        <v>683</v>
      </c>
      <c r="AD63" s="147"/>
    </row>
    <row r="64" s="141" customFormat="true" ht="17.25" hidden="false" customHeight="true" outlineLevel="0" collapsed="false">
      <c r="A64" s="43" t="s">
        <v>240</v>
      </c>
      <c r="B64" s="44" t="s">
        <v>236</v>
      </c>
      <c r="C64" s="25" t="s">
        <v>241</v>
      </c>
      <c r="D64" s="25" t="s">
        <v>43</v>
      </c>
      <c r="E64" s="45" t="s">
        <v>242</v>
      </c>
      <c r="F64" s="44" t="s">
        <v>243</v>
      </c>
      <c r="G64" s="25" t="n">
        <v>45</v>
      </c>
      <c r="H64" s="25" t="s">
        <v>46</v>
      </c>
      <c r="I64" s="25" t="s">
        <v>47</v>
      </c>
      <c r="J64" s="25" t="s">
        <v>48</v>
      </c>
      <c r="K64" s="25" t="s">
        <v>49</v>
      </c>
      <c r="L64" s="25" t="s">
        <v>50</v>
      </c>
      <c r="M64" s="142" t="n">
        <v>0.312</v>
      </c>
      <c r="N64" s="25" t="n">
        <v>161</v>
      </c>
      <c r="O64" s="48" t="n">
        <v>139</v>
      </c>
      <c r="P64" s="49" t="n">
        <f aca="false">O64/(G64*0.5)</f>
        <v>6.17777777777778</v>
      </c>
      <c r="Q64" s="50" t="n">
        <v>1</v>
      </c>
      <c r="R64" s="43" t="s">
        <v>51</v>
      </c>
      <c r="S64" s="78" t="n">
        <f aca="false">N64*M64+P64+Q64+R64</f>
        <v>57.4097777777778</v>
      </c>
      <c r="T64" s="53" t="n">
        <f aca="false">ROUND(N64*0.01*2,0)/2</f>
        <v>1.5</v>
      </c>
      <c r="U64" s="44" t="n">
        <f aca="false">N64*M64+P64+T64+Q64+R64</f>
        <v>58.9097777777778</v>
      </c>
      <c r="V64" s="53" t="n">
        <f aca="false">ROUND(N64*0.02*2,0)/2</f>
        <v>3</v>
      </c>
      <c r="W64" s="44" t="n">
        <f aca="false">N64*M64+P64+V64+Q64+R64</f>
        <v>60.4097777777778</v>
      </c>
      <c r="X64" s="54" t="n">
        <v>57</v>
      </c>
      <c r="Y64" s="144"/>
      <c r="Z64" s="144"/>
      <c r="AA64" s="145"/>
      <c r="AB64" s="145"/>
      <c r="AC64" s="149" t="s">
        <v>683</v>
      </c>
      <c r="AD64" s="147"/>
    </row>
    <row r="65" s="141" customFormat="true" ht="17.25" hidden="false" customHeight="true" outlineLevel="0" collapsed="false">
      <c r="A65" s="43" t="s">
        <v>244</v>
      </c>
      <c r="B65" s="44" t="s">
        <v>245</v>
      </c>
      <c r="C65" s="25" t="s">
        <v>246</v>
      </c>
      <c r="D65" s="25" t="s">
        <v>247</v>
      </c>
      <c r="E65" s="59" t="s">
        <v>248</v>
      </c>
      <c r="F65" s="44" t="s">
        <v>249</v>
      </c>
      <c r="G65" s="25" t="n">
        <v>57</v>
      </c>
      <c r="H65" s="25" t="s">
        <v>46</v>
      </c>
      <c r="I65" s="25" t="s">
        <v>47</v>
      </c>
      <c r="J65" s="25" t="s">
        <v>48</v>
      </c>
      <c r="K65" s="25" t="s">
        <v>49</v>
      </c>
      <c r="L65" s="25" t="s">
        <v>99</v>
      </c>
      <c r="M65" s="142" t="n">
        <v>0.312</v>
      </c>
      <c r="N65" s="25" t="n">
        <v>181</v>
      </c>
      <c r="O65" s="60" t="n">
        <v>117</v>
      </c>
      <c r="P65" s="49" t="n">
        <f aca="false">O65/(G65*0.5)</f>
        <v>4.10526315789474</v>
      </c>
      <c r="Q65" s="50" t="n">
        <v>1</v>
      </c>
      <c r="R65" s="43" t="s">
        <v>51</v>
      </c>
      <c r="S65" s="78" t="n">
        <f aca="false">N65*M65+P65+Q65+R65</f>
        <v>61.5772631578947</v>
      </c>
      <c r="T65" s="53" t="n">
        <f aca="false">ROUND(N65*0.01*2,0)/2</f>
        <v>2</v>
      </c>
      <c r="U65" s="44" t="n">
        <f aca="false">N65*M65+P65+T65+Q65+R65</f>
        <v>63.5772631578947</v>
      </c>
      <c r="V65" s="53" t="n">
        <f aca="false">ROUND(N65*0.02*2,0)/2</f>
        <v>3.5</v>
      </c>
      <c r="W65" s="44" t="n">
        <f aca="false">N65*M65+P65+V65+Q65+R65</f>
        <v>65.0772631578948</v>
      </c>
      <c r="X65" s="54" t="n">
        <v>62</v>
      </c>
      <c r="Y65" s="144"/>
      <c r="Z65" s="144"/>
      <c r="AA65" s="145"/>
      <c r="AB65" s="145"/>
      <c r="AC65" s="146" t="s">
        <v>250</v>
      </c>
      <c r="AD65" s="147"/>
    </row>
    <row r="66" s="141" customFormat="true" ht="17.25" hidden="false" customHeight="true" outlineLevel="0" collapsed="false">
      <c r="A66" s="43" t="s">
        <v>251</v>
      </c>
      <c r="B66" s="44" t="s">
        <v>252</v>
      </c>
      <c r="C66" s="25" t="s">
        <v>253</v>
      </c>
      <c r="D66" s="25" t="s">
        <v>254</v>
      </c>
      <c r="E66" s="59" t="s">
        <v>255</v>
      </c>
      <c r="F66" s="44" t="s">
        <v>256</v>
      </c>
      <c r="G66" s="25" t="n">
        <v>57</v>
      </c>
      <c r="H66" s="25" t="s">
        <v>46</v>
      </c>
      <c r="I66" s="25" t="s">
        <v>47</v>
      </c>
      <c r="J66" s="25" t="s">
        <v>48</v>
      </c>
      <c r="K66" s="25" t="s">
        <v>49</v>
      </c>
      <c r="L66" s="25" t="s">
        <v>99</v>
      </c>
      <c r="M66" s="142" t="n">
        <v>0.312</v>
      </c>
      <c r="N66" s="25" t="n">
        <v>398</v>
      </c>
      <c r="O66" s="60" t="n">
        <v>460</v>
      </c>
      <c r="P66" s="49" t="n">
        <f aca="false">O66/(G66*0.5)</f>
        <v>16.140350877193</v>
      </c>
      <c r="Q66" s="50" t="n">
        <v>1</v>
      </c>
      <c r="R66" s="43" t="s">
        <v>51</v>
      </c>
      <c r="S66" s="78" t="n">
        <f aca="false">N66*M66+P66+Q66+R66</f>
        <v>141.316350877193</v>
      </c>
      <c r="T66" s="53" t="n">
        <f aca="false">ROUND(N66*0.01*2,0)/2</f>
        <v>4</v>
      </c>
      <c r="U66" s="44" t="n">
        <f aca="false">N66*M66+P66+T66+Q66+R66</f>
        <v>145.316350877193</v>
      </c>
      <c r="V66" s="53" t="n">
        <f aca="false">ROUND(N66*0.02*2,0)/2</f>
        <v>8</v>
      </c>
      <c r="W66" s="44" t="n">
        <f aca="false">N66*M66+P66+V66+Q66+R66</f>
        <v>149.316350877193</v>
      </c>
      <c r="X66" s="54" t="n">
        <v>141</v>
      </c>
      <c r="Y66" s="144"/>
      <c r="Z66" s="144"/>
      <c r="AA66" s="145"/>
      <c r="AB66" s="145"/>
      <c r="AC66" s="146" t="s">
        <v>257</v>
      </c>
      <c r="AD66" s="147"/>
    </row>
    <row r="67" s="141" customFormat="true" ht="17.25" hidden="false" customHeight="true" outlineLevel="0" collapsed="false">
      <c r="A67" s="43"/>
      <c r="B67" s="44" t="s">
        <v>258</v>
      </c>
      <c r="C67" s="25"/>
      <c r="D67" s="25" t="s">
        <v>259</v>
      </c>
      <c r="E67" s="59"/>
      <c r="F67" s="44"/>
      <c r="G67" s="25" t="n">
        <v>57</v>
      </c>
      <c r="H67" s="25" t="s">
        <v>46</v>
      </c>
      <c r="I67" s="25" t="s">
        <v>47</v>
      </c>
      <c r="J67" s="25" t="s">
        <v>48</v>
      </c>
      <c r="K67" s="25" t="s">
        <v>49</v>
      </c>
      <c r="L67" s="25" t="s">
        <v>50</v>
      </c>
      <c r="M67" s="142" t="n">
        <v>0.312</v>
      </c>
      <c r="N67" s="25" t="n">
        <v>398</v>
      </c>
      <c r="O67" s="60" t="n">
        <v>460</v>
      </c>
      <c r="P67" s="49" t="n">
        <f aca="false">O67/(G67*0.5)</f>
        <v>16.140350877193</v>
      </c>
      <c r="Q67" s="50" t="n">
        <v>1</v>
      </c>
      <c r="R67" s="43" t="s">
        <v>51</v>
      </c>
      <c r="S67" s="78" t="n">
        <f aca="false">N67*M67+P67+Q67+R67</f>
        <v>141.316350877193</v>
      </c>
      <c r="T67" s="53" t="n">
        <f aca="false">ROUND(N67*0.01*2,0)/2</f>
        <v>4</v>
      </c>
      <c r="U67" s="44" t="n">
        <f aca="false">N67*M67+P67+T67+Q67+R67</f>
        <v>145.316350877193</v>
      </c>
      <c r="V67" s="53" t="n">
        <f aca="false">ROUND(N67*0.02*2,0)/2</f>
        <v>8</v>
      </c>
      <c r="W67" s="44" t="n">
        <f aca="false">N67*M67+P67+V67+Q67+R67</f>
        <v>149.316350877193</v>
      </c>
      <c r="X67" s="54" t="n">
        <v>141</v>
      </c>
      <c r="Y67" s="144"/>
      <c r="Z67" s="144"/>
      <c r="AA67" s="145"/>
      <c r="AB67" s="145"/>
      <c r="AC67" s="146"/>
      <c r="AD67" s="147"/>
    </row>
    <row r="68" s="141" customFormat="true" ht="17.25" hidden="false" customHeight="true" outlineLevel="0" collapsed="false">
      <c r="A68" s="43" t="s">
        <v>260</v>
      </c>
      <c r="B68" s="44" t="s">
        <v>261</v>
      </c>
      <c r="C68" s="25" t="s">
        <v>262</v>
      </c>
      <c r="D68" s="25" t="s">
        <v>43</v>
      </c>
      <c r="E68" s="59" t="n">
        <v>0.652777777777778</v>
      </c>
      <c r="F68" s="44" t="s">
        <v>263</v>
      </c>
      <c r="G68" s="25" t="n">
        <v>36</v>
      </c>
      <c r="H68" s="25" t="s">
        <v>46</v>
      </c>
      <c r="I68" s="25" t="s">
        <v>47</v>
      </c>
      <c r="J68" s="25" t="s">
        <v>48</v>
      </c>
      <c r="K68" s="25" t="s">
        <v>264</v>
      </c>
      <c r="L68" s="25" t="s">
        <v>99</v>
      </c>
      <c r="M68" s="142" t="n">
        <v>0.312</v>
      </c>
      <c r="N68" s="25" t="n">
        <v>372</v>
      </c>
      <c r="O68" s="60" t="n">
        <v>312</v>
      </c>
      <c r="P68" s="49" t="n">
        <f aca="false">O68/(G68*0.5)</f>
        <v>17.3333333333333</v>
      </c>
      <c r="Q68" s="50" t="n">
        <v>1</v>
      </c>
      <c r="R68" s="43" t="s">
        <v>51</v>
      </c>
      <c r="S68" s="78" t="n">
        <f aca="false">N68*M68+P68+Q68+R68</f>
        <v>134.397333333333</v>
      </c>
      <c r="T68" s="53" t="n">
        <f aca="false">ROUND(N68*0.01*2,0)/2</f>
        <v>3.5</v>
      </c>
      <c r="U68" s="44" t="n">
        <f aca="false">N68*M68+P68+T68+Q68+R68</f>
        <v>137.897333333333</v>
      </c>
      <c r="V68" s="53" t="n">
        <f aca="false">ROUND(N68*0.02*2,0)/2</f>
        <v>7.5</v>
      </c>
      <c r="W68" s="44" t="n">
        <f aca="false">N68*M68+P68+V68+Q68+R68</f>
        <v>141.897333333333</v>
      </c>
      <c r="X68" s="52" t="n">
        <v>134</v>
      </c>
      <c r="Y68" s="144"/>
      <c r="Z68" s="144"/>
      <c r="AA68" s="145"/>
      <c r="AB68" s="145"/>
      <c r="AC68" s="146" t="s">
        <v>250</v>
      </c>
      <c r="AD68" s="147"/>
    </row>
    <row r="69" s="141" customFormat="true" ht="17.25" hidden="false" customHeight="true" outlineLevel="0" collapsed="false">
      <c r="A69" s="43" t="s">
        <v>265</v>
      </c>
      <c r="B69" s="44" t="s">
        <v>266</v>
      </c>
      <c r="C69" s="25" t="s">
        <v>267</v>
      </c>
      <c r="D69" s="25" t="s">
        <v>43</v>
      </c>
      <c r="E69" s="59" t="s">
        <v>268</v>
      </c>
      <c r="F69" s="44" t="s">
        <v>269</v>
      </c>
      <c r="G69" s="25" t="n">
        <v>38</v>
      </c>
      <c r="H69" s="25" t="s">
        <v>46</v>
      </c>
      <c r="I69" s="25" t="s">
        <v>47</v>
      </c>
      <c r="J69" s="25" t="s">
        <v>48</v>
      </c>
      <c r="K69" s="25" t="s">
        <v>264</v>
      </c>
      <c r="L69" s="25" t="s">
        <v>50</v>
      </c>
      <c r="M69" s="142" t="n">
        <v>0.312</v>
      </c>
      <c r="N69" s="25" t="n">
        <v>449</v>
      </c>
      <c r="O69" s="48" t="n">
        <v>368</v>
      </c>
      <c r="P69" s="49" t="n">
        <f aca="false">O69/(G69*0.5)</f>
        <v>19.3684210526316</v>
      </c>
      <c r="Q69" s="50" t="n">
        <v>1</v>
      </c>
      <c r="R69" s="43" t="s">
        <v>51</v>
      </c>
      <c r="S69" s="78" t="n">
        <f aca="false">N69*M69+P69+Q69+R69</f>
        <v>160.456421052632</v>
      </c>
      <c r="T69" s="53" t="n">
        <f aca="false">ROUND(N69*0.01*2,0)/2</f>
        <v>4.5</v>
      </c>
      <c r="U69" s="44" t="n">
        <f aca="false">N69*M69+P69+T69+Q69+R69</f>
        <v>164.956421052632</v>
      </c>
      <c r="V69" s="53" t="n">
        <f aca="false">ROUND(N69*0.02*2,0)/2</f>
        <v>9</v>
      </c>
      <c r="W69" s="44" t="n">
        <f aca="false">N69*M69+P69+V69+Q69+R69</f>
        <v>169.456421052632</v>
      </c>
      <c r="X69" s="54" t="n">
        <v>160</v>
      </c>
      <c r="Y69" s="144"/>
      <c r="Z69" s="144"/>
      <c r="AA69" s="145"/>
      <c r="AB69" s="145"/>
      <c r="AC69" s="149" t="s">
        <v>683</v>
      </c>
      <c r="AD69" s="147"/>
    </row>
    <row r="70" s="141" customFormat="true" ht="17.25" hidden="false" customHeight="true" outlineLevel="0" collapsed="false">
      <c r="A70" s="43"/>
      <c r="B70" s="44" t="s">
        <v>270</v>
      </c>
      <c r="C70" s="25"/>
      <c r="D70" s="25" t="s">
        <v>271</v>
      </c>
      <c r="E70" s="59"/>
      <c r="F70" s="44"/>
      <c r="G70" s="25" t="n">
        <v>38</v>
      </c>
      <c r="H70" s="25" t="s">
        <v>46</v>
      </c>
      <c r="I70" s="25" t="s">
        <v>47</v>
      </c>
      <c r="J70" s="25" t="s">
        <v>48</v>
      </c>
      <c r="K70" s="25" t="s">
        <v>264</v>
      </c>
      <c r="L70" s="25" t="s">
        <v>50</v>
      </c>
      <c r="M70" s="142" t="n">
        <v>0.312</v>
      </c>
      <c r="N70" s="25" t="n">
        <v>449</v>
      </c>
      <c r="O70" s="48" t="n">
        <v>368</v>
      </c>
      <c r="P70" s="49" t="n">
        <f aca="false">O70/(G70*0.5)</f>
        <v>19.3684210526316</v>
      </c>
      <c r="Q70" s="50" t="n">
        <v>1</v>
      </c>
      <c r="R70" s="43" t="s">
        <v>51</v>
      </c>
      <c r="S70" s="78" t="n">
        <f aca="false">N70*M70+P70+Q70+R70</f>
        <v>160.456421052632</v>
      </c>
      <c r="T70" s="53" t="n">
        <f aca="false">ROUND(N70*0.01*2,0)/2</f>
        <v>4.5</v>
      </c>
      <c r="U70" s="44" t="n">
        <f aca="false">N70*M70+P70+T70+Q70+R70</f>
        <v>164.956421052632</v>
      </c>
      <c r="V70" s="53" t="n">
        <f aca="false">ROUND(N70*0.02*2,0)/2</f>
        <v>9</v>
      </c>
      <c r="W70" s="44" t="n">
        <f aca="false">N70*M70+P70+V70+Q70+R70</f>
        <v>169.456421052632</v>
      </c>
      <c r="X70" s="54" t="n">
        <v>160</v>
      </c>
      <c r="Y70" s="144"/>
      <c r="Z70" s="144"/>
      <c r="AA70" s="145"/>
      <c r="AB70" s="145"/>
      <c r="AC70" s="149"/>
      <c r="AD70" s="147"/>
    </row>
    <row r="71" s="141" customFormat="true" ht="17.25" hidden="false" customHeight="true" outlineLevel="0" collapsed="false">
      <c r="A71" s="43"/>
      <c r="B71" s="44" t="s">
        <v>272</v>
      </c>
      <c r="C71" s="25"/>
      <c r="D71" s="25" t="s">
        <v>43</v>
      </c>
      <c r="E71" s="59"/>
      <c r="F71" s="44"/>
      <c r="G71" s="25" t="n">
        <v>50</v>
      </c>
      <c r="H71" s="25" t="s">
        <v>46</v>
      </c>
      <c r="I71" s="25" t="s">
        <v>47</v>
      </c>
      <c r="J71" s="25" t="s">
        <v>48</v>
      </c>
      <c r="K71" s="25" t="s">
        <v>49</v>
      </c>
      <c r="L71" s="25" t="s">
        <v>50</v>
      </c>
      <c r="M71" s="142" t="n">
        <v>0.312</v>
      </c>
      <c r="N71" s="25" t="n">
        <v>449</v>
      </c>
      <c r="O71" s="48" t="n">
        <v>368</v>
      </c>
      <c r="P71" s="49" t="n">
        <f aca="false">O71/(G71*0.5)</f>
        <v>14.72</v>
      </c>
      <c r="Q71" s="50" t="n">
        <v>1</v>
      </c>
      <c r="R71" s="43" t="s">
        <v>51</v>
      </c>
      <c r="S71" s="78" t="n">
        <f aca="false">N71*M71+P71+Q71+R71</f>
        <v>155.808</v>
      </c>
      <c r="T71" s="53" t="n">
        <f aca="false">ROUND(N71*0.01*2,0)/2</f>
        <v>4.5</v>
      </c>
      <c r="U71" s="44" t="n">
        <f aca="false">N71*M71+P71+T71+Q71+R71</f>
        <v>160.308</v>
      </c>
      <c r="V71" s="53" t="n">
        <f aca="false">ROUND(N71*0.02*2,0)/2</f>
        <v>9</v>
      </c>
      <c r="W71" s="44" t="n">
        <f aca="false">N71*M71+P71+V71+Q71+R71</f>
        <v>164.808</v>
      </c>
      <c r="X71" s="52" t="n">
        <v>156</v>
      </c>
      <c r="Y71" s="144"/>
      <c r="Z71" s="144"/>
      <c r="AA71" s="145"/>
      <c r="AB71" s="145"/>
      <c r="AC71" s="149"/>
      <c r="AD71" s="147"/>
    </row>
    <row r="72" s="141" customFormat="true" ht="17.25" hidden="false" customHeight="true" outlineLevel="0" collapsed="false">
      <c r="A72" s="43" t="s">
        <v>273</v>
      </c>
      <c r="B72" s="44" t="s">
        <v>274</v>
      </c>
      <c r="C72" s="25" t="s">
        <v>275</v>
      </c>
      <c r="D72" s="25" t="s">
        <v>43</v>
      </c>
      <c r="E72" s="45" t="s">
        <v>276</v>
      </c>
      <c r="F72" s="44" t="s">
        <v>277</v>
      </c>
      <c r="G72" s="25" t="n">
        <v>36</v>
      </c>
      <c r="H72" s="25" t="s">
        <v>46</v>
      </c>
      <c r="I72" s="25" t="s">
        <v>47</v>
      </c>
      <c r="J72" s="25" t="s">
        <v>48</v>
      </c>
      <c r="K72" s="25" t="s">
        <v>264</v>
      </c>
      <c r="L72" s="25" t="s">
        <v>50</v>
      </c>
      <c r="M72" s="142" t="n">
        <v>0.312</v>
      </c>
      <c r="N72" s="25" t="n">
        <v>503</v>
      </c>
      <c r="O72" s="48" t="n">
        <v>390</v>
      </c>
      <c r="P72" s="49" t="n">
        <f aca="false">O72/(G72*0.5)</f>
        <v>21.6666666666667</v>
      </c>
      <c r="Q72" s="50" t="n">
        <v>1</v>
      </c>
      <c r="R72" s="43" t="s">
        <v>51</v>
      </c>
      <c r="S72" s="78" t="n">
        <f aca="false">N72*M72+P72+Q72+R72</f>
        <v>179.602666666667</v>
      </c>
      <c r="T72" s="53" t="n">
        <f aca="false">ROUND(N72*0.01*2,0)/2</f>
        <v>5</v>
      </c>
      <c r="U72" s="44" t="n">
        <f aca="false">N72*M72+P72+T72+Q72+R72</f>
        <v>184.602666666667</v>
      </c>
      <c r="V72" s="54" t="n">
        <f aca="false">N72*0.02</f>
        <v>10.06</v>
      </c>
      <c r="W72" s="44" t="n">
        <f aca="false">N72*M72+P72+V72+Q72+R72</f>
        <v>189.662666666667</v>
      </c>
      <c r="X72" s="54" t="n">
        <v>180</v>
      </c>
      <c r="Y72" s="144"/>
      <c r="Z72" s="144"/>
      <c r="AA72" s="145"/>
      <c r="AB72" s="145"/>
      <c r="AC72" s="151" t="s">
        <v>684</v>
      </c>
      <c r="AD72" s="147"/>
    </row>
    <row r="73" s="141" customFormat="true" ht="17.25" hidden="false" customHeight="true" outlineLevel="0" collapsed="false">
      <c r="A73" s="43"/>
      <c r="B73" s="44"/>
      <c r="C73" s="25"/>
      <c r="D73" s="25" t="s">
        <v>43</v>
      </c>
      <c r="E73" s="45"/>
      <c r="F73" s="44"/>
      <c r="G73" s="25" t="n">
        <v>36</v>
      </c>
      <c r="H73" s="25" t="s">
        <v>46</v>
      </c>
      <c r="I73" s="25" t="s">
        <v>47</v>
      </c>
      <c r="J73" s="25" t="s">
        <v>48</v>
      </c>
      <c r="K73" s="25" t="s">
        <v>264</v>
      </c>
      <c r="L73" s="25" t="s">
        <v>279</v>
      </c>
      <c r="M73" s="142" t="n">
        <v>0.273</v>
      </c>
      <c r="N73" s="25" t="n">
        <v>503</v>
      </c>
      <c r="O73" s="48" t="n">
        <v>390</v>
      </c>
      <c r="P73" s="49" t="n">
        <f aca="false">O73/(G73*0.5)</f>
        <v>21.6666666666667</v>
      </c>
      <c r="Q73" s="50" t="n">
        <v>1</v>
      </c>
      <c r="R73" s="43" t="s">
        <v>51</v>
      </c>
      <c r="S73" s="78" t="n">
        <f aca="false">N73*M73+P73+Q73+R73</f>
        <v>159.985666666667</v>
      </c>
      <c r="T73" s="53" t="n">
        <f aca="false">ROUND(N73*0.01*2,0)/2</f>
        <v>5</v>
      </c>
      <c r="U73" s="44" t="n">
        <f aca="false">N73*M73+P73+T73+Q73+R73</f>
        <v>164.985666666667</v>
      </c>
      <c r="V73" s="54" t="n">
        <f aca="false">N73*0.02</f>
        <v>10.06</v>
      </c>
      <c r="W73" s="44" t="n">
        <f aca="false">N73*M73+P73+V73+Q73+R73</f>
        <v>170.045666666667</v>
      </c>
      <c r="X73" s="54" t="n">
        <v>160</v>
      </c>
      <c r="Y73" s="144"/>
      <c r="Z73" s="144"/>
      <c r="AA73" s="145"/>
      <c r="AB73" s="145"/>
      <c r="AC73" s="151"/>
      <c r="AD73" s="147"/>
    </row>
    <row r="74" s="141" customFormat="true" ht="17.25" hidden="false" customHeight="true" outlineLevel="0" collapsed="false">
      <c r="A74" s="43"/>
      <c r="B74" s="44"/>
      <c r="C74" s="25"/>
      <c r="D74" s="25"/>
      <c r="E74" s="45"/>
      <c r="F74" s="44"/>
      <c r="G74" s="25" t="n">
        <v>53</v>
      </c>
      <c r="H74" s="25" t="s">
        <v>46</v>
      </c>
      <c r="I74" s="25" t="s">
        <v>47</v>
      </c>
      <c r="J74" s="25" t="s">
        <v>48</v>
      </c>
      <c r="K74" s="25" t="s">
        <v>49</v>
      </c>
      <c r="L74" s="25" t="s">
        <v>50</v>
      </c>
      <c r="M74" s="142" t="n">
        <v>0.312</v>
      </c>
      <c r="N74" s="25" t="n">
        <v>503</v>
      </c>
      <c r="O74" s="48" t="n">
        <v>390</v>
      </c>
      <c r="P74" s="49" t="n">
        <f aca="false">O74/(G74*0.5)</f>
        <v>14.7169811320755</v>
      </c>
      <c r="Q74" s="50" t="s">
        <v>113</v>
      </c>
      <c r="R74" s="43" t="s">
        <v>51</v>
      </c>
      <c r="S74" s="78" t="n">
        <f aca="false">N74*M74+P74+Q74+R74</f>
        <v>172.652981132075</v>
      </c>
      <c r="T74" s="53" t="n">
        <f aca="false">ROUND(N74*0.01*2,0)/2</f>
        <v>5</v>
      </c>
      <c r="U74" s="44" t="n">
        <f aca="false">N74*M74+P74+T74+Q74+R74</f>
        <v>177.652981132075</v>
      </c>
      <c r="V74" s="54" t="n">
        <f aca="false">N74*0.02</f>
        <v>10.06</v>
      </c>
      <c r="W74" s="44" t="n">
        <f aca="false">N74*M74+P74+V74+Q74+R74</f>
        <v>182.712981132075</v>
      </c>
      <c r="X74" s="54" t="n">
        <v>173</v>
      </c>
      <c r="Y74" s="144"/>
      <c r="Z74" s="144"/>
      <c r="AA74" s="145"/>
      <c r="AB74" s="145"/>
      <c r="AC74" s="146"/>
      <c r="AD74" s="147"/>
    </row>
    <row r="75" s="141" customFormat="true" ht="17.25" hidden="false" customHeight="true" outlineLevel="0" collapsed="false">
      <c r="A75" s="43" t="s">
        <v>280</v>
      </c>
      <c r="B75" s="44" t="s">
        <v>281</v>
      </c>
      <c r="C75" s="25" t="s">
        <v>282</v>
      </c>
      <c r="D75" s="25" t="s">
        <v>43</v>
      </c>
      <c r="E75" s="59" t="s">
        <v>283</v>
      </c>
      <c r="F75" s="44" t="s">
        <v>284</v>
      </c>
      <c r="G75" s="25" t="n">
        <v>38</v>
      </c>
      <c r="H75" s="25" t="s">
        <v>46</v>
      </c>
      <c r="I75" s="25" t="s">
        <v>47</v>
      </c>
      <c r="J75" s="25" t="s">
        <v>48</v>
      </c>
      <c r="K75" s="25" t="s">
        <v>264</v>
      </c>
      <c r="L75" s="25" t="s">
        <v>99</v>
      </c>
      <c r="M75" s="142" t="n">
        <v>0.312</v>
      </c>
      <c r="N75" s="25" t="n">
        <v>538</v>
      </c>
      <c r="O75" s="48" t="n">
        <v>408</v>
      </c>
      <c r="P75" s="49" t="n">
        <f aca="false">O75/(G75*0.5)</f>
        <v>21.4736842105263</v>
      </c>
      <c r="Q75" s="50" t="n">
        <v>1</v>
      </c>
      <c r="R75" s="43" t="s">
        <v>51</v>
      </c>
      <c r="S75" s="78" t="n">
        <f aca="false">N75*M75+P75+Q75+R75</f>
        <v>190.329684210526</v>
      </c>
      <c r="T75" s="53" t="n">
        <f aca="false">ROUND(N75*0.01*2,0)/2</f>
        <v>5.5</v>
      </c>
      <c r="U75" s="44" t="n">
        <f aca="false">N75*M75+P75+T75+Q75+R75</f>
        <v>195.829684210526</v>
      </c>
      <c r="V75" s="54" t="n">
        <f aca="false">N75*0.02</f>
        <v>10.76</v>
      </c>
      <c r="W75" s="44" t="n">
        <f aca="false">N75*M75+P75+V75+Q75+R75</f>
        <v>201.089684210526</v>
      </c>
      <c r="X75" s="54" t="n">
        <v>190</v>
      </c>
      <c r="Y75" s="144"/>
      <c r="Z75" s="144"/>
      <c r="AA75" s="145"/>
      <c r="AB75" s="145"/>
      <c r="AC75" s="151" t="s">
        <v>684</v>
      </c>
      <c r="AD75" s="147"/>
    </row>
    <row r="76" s="141" customFormat="true" ht="17.25" hidden="false" customHeight="true" outlineLevel="0" collapsed="false">
      <c r="A76" s="43"/>
      <c r="B76" s="44"/>
      <c r="C76" s="25"/>
      <c r="D76" s="25" t="s">
        <v>43</v>
      </c>
      <c r="E76" s="59"/>
      <c r="F76" s="44"/>
      <c r="G76" s="25" t="n">
        <v>44</v>
      </c>
      <c r="H76" s="25" t="s">
        <v>46</v>
      </c>
      <c r="I76" s="25" t="s">
        <v>47</v>
      </c>
      <c r="J76" s="25" t="s">
        <v>48</v>
      </c>
      <c r="K76" s="25" t="s">
        <v>49</v>
      </c>
      <c r="L76" s="25" t="s">
        <v>50</v>
      </c>
      <c r="M76" s="142" t="n">
        <v>0.312</v>
      </c>
      <c r="N76" s="25" t="n">
        <v>538</v>
      </c>
      <c r="O76" s="48" t="n">
        <v>408</v>
      </c>
      <c r="P76" s="49" t="n">
        <f aca="false">O76/(G76*0.5)</f>
        <v>18.5454545454545</v>
      </c>
      <c r="Q76" s="50" t="n">
        <v>1</v>
      </c>
      <c r="R76" s="43" t="s">
        <v>51</v>
      </c>
      <c r="S76" s="78" t="n">
        <f aca="false">N76*M76+P76+Q76+R76</f>
        <v>187.401454545455</v>
      </c>
      <c r="T76" s="53" t="n">
        <f aca="false">ROUND(N76*0.01*2,0)/2</f>
        <v>5.5</v>
      </c>
      <c r="U76" s="44" t="n">
        <f aca="false">N76*M76+P76+T76+Q76+R76</f>
        <v>192.901454545455</v>
      </c>
      <c r="V76" s="54" t="n">
        <f aca="false">N76*0.02</f>
        <v>10.76</v>
      </c>
      <c r="W76" s="44" t="n">
        <f aca="false">N76*M76+P76+V76+Q76+R76</f>
        <v>198.161454545455</v>
      </c>
      <c r="X76" s="54" t="n">
        <v>187</v>
      </c>
      <c r="Y76" s="144"/>
      <c r="Z76" s="144"/>
      <c r="AA76" s="145"/>
      <c r="AB76" s="145"/>
      <c r="AC76" s="151"/>
      <c r="AD76" s="147"/>
    </row>
    <row r="77" s="141" customFormat="true" ht="17.25" hidden="false" customHeight="true" outlineLevel="0" collapsed="false">
      <c r="A77" s="43" t="s">
        <v>285</v>
      </c>
      <c r="B77" s="44" t="s">
        <v>88</v>
      </c>
      <c r="C77" s="25" t="s">
        <v>286</v>
      </c>
      <c r="D77" s="25" t="s">
        <v>232</v>
      </c>
      <c r="E77" s="59" t="s">
        <v>287</v>
      </c>
      <c r="F77" s="44" t="s">
        <v>288</v>
      </c>
      <c r="G77" s="25" t="n">
        <v>47</v>
      </c>
      <c r="H77" s="25" t="s">
        <v>46</v>
      </c>
      <c r="I77" s="25" t="s">
        <v>47</v>
      </c>
      <c r="J77" s="25" t="s">
        <v>48</v>
      </c>
      <c r="K77" s="25" t="s">
        <v>49</v>
      </c>
      <c r="L77" s="25" t="s">
        <v>50</v>
      </c>
      <c r="M77" s="142" t="n">
        <v>0.312</v>
      </c>
      <c r="N77" s="25" t="n">
        <v>473</v>
      </c>
      <c r="O77" s="60" t="n">
        <v>385</v>
      </c>
      <c r="P77" s="49" t="n">
        <f aca="false">O77/(G77*0.5)</f>
        <v>16.3829787234043</v>
      </c>
      <c r="Q77" s="50" t="n">
        <v>1</v>
      </c>
      <c r="R77" s="43" t="s">
        <v>51</v>
      </c>
      <c r="S77" s="78" t="n">
        <f aca="false">N77*M77+P77+Q77+R77</f>
        <v>164.958978723404</v>
      </c>
      <c r="T77" s="53" t="n">
        <f aca="false">ROUND(N77*0.01*2,0)/2</f>
        <v>4.5</v>
      </c>
      <c r="U77" s="44" t="n">
        <f aca="false">N77*M77+P77+T77+Q77+R77</f>
        <v>169.458978723404</v>
      </c>
      <c r="V77" s="53" t="n">
        <f aca="false">ROUND(N77*0.02*2,0)/2</f>
        <v>9.5</v>
      </c>
      <c r="W77" s="44" t="n">
        <f aca="false">N77*M77+P77+V77+Q77+R77</f>
        <v>174.458978723404</v>
      </c>
      <c r="X77" s="54" t="n">
        <v>165</v>
      </c>
      <c r="Y77" s="144"/>
      <c r="Z77" s="144"/>
      <c r="AA77" s="145"/>
      <c r="AB77" s="145"/>
      <c r="AC77" s="151" t="s">
        <v>684</v>
      </c>
      <c r="AD77" s="147"/>
    </row>
    <row r="78" s="141" customFormat="true" ht="17.25" hidden="false" customHeight="true" outlineLevel="0" collapsed="false">
      <c r="A78" s="43"/>
      <c r="B78" s="44" t="s">
        <v>289</v>
      </c>
      <c r="C78" s="25"/>
      <c r="D78" s="25" t="s">
        <v>43</v>
      </c>
      <c r="E78" s="59"/>
      <c r="F78" s="44"/>
      <c r="G78" s="25" t="n">
        <v>57</v>
      </c>
      <c r="H78" s="25" t="s">
        <v>46</v>
      </c>
      <c r="I78" s="25" t="s">
        <v>47</v>
      </c>
      <c r="J78" s="25" t="s">
        <v>48</v>
      </c>
      <c r="K78" s="25" t="s">
        <v>49</v>
      </c>
      <c r="L78" s="25" t="s">
        <v>50</v>
      </c>
      <c r="M78" s="142" t="n">
        <v>0.312</v>
      </c>
      <c r="N78" s="25" t="n">
        <v>473</v>
      </c>
      <c r="O78" s="60" t="n">
        <v>385</v>
      </c>
      <c r="P78" s="49" t="n">
        <f aca="false">O78/(G78*0.5)</f>
        <v>13.5087719298246</v>
      </c>
      <c r="Q78" s="50" t="n">
        <v>1</v>
      </c>
      <c r="R78" s="43" t="s">
        <v>51</v>
      </c>
      <c r="S78" s="78" t="n">
        <f aca="false">N78*M78+P78+Q78+R78</f>
        <v>162.084771929825</v>
      </c>
      <c r="T78" s="53" t="n">
        <f aca="false">ROUND(N78*0.01*2,0)/2</f>
        <v>4.5</v>
      </c>
      <c r="U78" s="44" t="n">
        <f aca="false">N78*M78+P78+T78+Q78+R78</f>
        <v>166.584771929825</v>
      </c>
      <c r="V78" s="53" t="n">
        <f aca="false">ROUND(N78*0.02*2,0)/2</f>
        <v>9.5</v>
      </c>
      <c r="W78" s="44" t="n">
        <f aca="false">N78*M78+P78+V78+Q78+R78</f>
        <v>171.584771929825</v>
      </c>
      <c r="X78" s="54" t="n">
        <v>162</v>
      </c>
      <c r="Y78" s="144"/>
      <c r="Z78" s="144"/>
      <c r="AA78" s="145"/>
      <c r="AB78" s="145"/>
      <c r="AC78" s="151"/>
      <c r="AD78" s="147"/>
    </row>
    <row r="79" s="141" customFormat="true" ht="17.25" hidden="false" customHeight="true" outlineLevel="0" collapsed="false">
      <c r="A79" s="66" t="s">
        <v>290</v>
      </c>
      <c r="B79" s="67" t="s">
        <v>291</v>
      </c>
      <c r="C79" s="68" t="s">
        <v>292</v>
      </c>
      <c r="D79" s="47"/>
      <c r="E79" s="69" t="n">
        <v>0.326388888888889</v>
      </c>
      <c r="F79" s="67" t="s">
        <v>293</v>
      </c>
      <c r="G79" s="47" t="n">
        <v>55</v>
      </c>
      <c r="H79" s="68" t="s">
        <v>46</v>
      </c>
      <c r="I79" s="68" t="s">
        <v>47</v>
      </c>
      <c r="J79" s="68" t="s">
        <v>48</v>
      </c>
      <c r="K79" s="68" t="s">
        <v>49</v>
      </c>
      <c r="L79" s="68" t="s">
        <v>50</v>
      </c>
      <c r="M79" s="142" t="n">
        <v>0.312</v>
      </c>
      <c r="N79" s="47" t="n">
        <v>442</v>
      </c>
      <c r="O79" s="48" t="n">
        <v>367</v>
      </c>
      <c r="P79" s="49" t="n">
        <f aca="false">O79/(G79*0.5)</f>
        <v>13.3454545454545</v>
      </c>
      <c r="Q79" s="50" t="s">
        <v>113</v>
      </c>
      <c r="R79" s="43" t="s">
        <v>51</v>
      </c>
      <c r="S79" s="78" t="n">
        <f aca="false">N79*M79+P79+Q79+R79</f>
        <v>152.249454545455</v>
      </c>
      <c r="T79" s="53" t="n">
        <f aca="false">ROUND(N79*0.01*2,0)/2</f>
        <v>4.5</v>
      </c>
      <c r="U79" s="44" t="n">
        <f aca="false">N79*M79+P79+T79+Q79+R79</f>
        <v>156.749454545455</v>
      </c>
      <c r="V79" s="53" t="n">
        <f aca="false">ROUND(N79*0.02*2,0)/2</f>
        <v>9</v>
      </c>
      <c r="W79" s="44" t="n">
        <f aca="false">N79*M79+P79+V79+Q79+R79</f>
        <v>161.249454545455</v>
      </c>
      <c r="X79" s="54" t="n">
        <v>152</v>
      </c>
      <c r="Y79" s="144"/>
      <c r="Z79" s="144"/>
      <c r="AA79" s="145"/>
      <c r="AB79" s="145"/>
      <c r="AC79" s="146"/>
      <c r="AD79" s="147"/>
    </row>
    <row r="80" s="117" customFormat="true" ht="17.25" hidden="false" customHeight="true" outlineLevel="0" collapsed="false">
      <c r="A80" s="43" t="s">
        <v>294</v>
      </c>
      <c r="B80" s="44" t="s">
        <v>295</v>
      </c>
      <c r="C80" s="68" t="s">
        <v>296</v>
      </c>
      <c r="D80" s="25" t="s">
        <v>43</v>
      </c>
      <c r="E80" s="59" t="s">
        <v>297</v>
      </c>
      <c r="F80" s="44" t="s">
        <v>298</v>
      </c>
      <c r="G80" s="25" t="n">
        <v>49</v>
      </c>
      <c r="H80" s="25" t="s">
        <v>46</v>
      </c>
      <c r="I80" s="25" t="s">
        <v>47</v>
      </c>
      <c r="J80" s="25" t="s">
        <v>48</v>
      </c>
      <c r="K80" s="25" t="s">
        <v>49</v>
      </c>
      <c r="L80" s="25" t="s">
        <v>50</v>
      </c>
      <c r="M80" s="150" t="n">
        <v>0.312</v>
      </c>
      <c r="N80" s="25" t="n">
        <v>248</v>
      </c>
      <c r="O80" s="48" t="n">
        <v>233</v>
      </c>
      <c r="P80" s="71" t="n">
        <f aca="false">O80/(G80*0.5)</f>
        <v>9.51020408163265</v>
      </c>
      <c r="Q80" s="72" t="n">
        <v>1</v>
      </c>
      <c r="R80" s="66" t="s">
        <v>51</v>
      </c>
      <c r="S80" s="78" t="n">
        <f aca="false">N80*M80+P80+Q80+R80</f>
        <v>87.8862040816327</v>
      </c>
      <c r="T80" s="74" t="n">
        <f aca="false">ROUND(N80*0.01*2,0)/2</f>
        <v>2.5</v>
      </c>
      <c r="U80" s="78" t="n">
        <f aca="false">N80*M80+P80+T80+Q80+R80</f>
        <v>90.3862040816327</v>
      </c>
      <c r="V80" s="74" t="n">
        <f aca="false">ROUND(N80*0.02*2,0)/2</f>
        <v>5</v>
      </c>
      <c r="W80" s="78" t="n">
        <f aca="false">N80*M80+P80+V80+Q80+R80</f>
        <v>92.8862040816327</v>
      </c>
      <c r="X80" s="52" t="n">
        <v>88</v>
      </c>
      <c r="Y80" s="144"/>
      <c r="Z80" s="144"/>
      <c r="AA80" s="145"/>
      <c r="AB80" s="145"/>
      <c r="AC80" s="77" t="s">
        <v>685</v>
      </c>
      <c r="AD80" s="147"/>
    </row>
    <row r="81" s="141" customFormat="true" ht="17.25" hidden="false" customHeight="true" outlineLevel="0" collapsed="false">
      <c r="A81" s="43" t="s">
        <v>300</v>
      </c>
      <c r="B81" s="44" t="s">
        <v>162</v>
      </c>
      <c r="C81" s="25" t="s">
        <v>301</v>
      </c>
      <c r="D81" s="25" t="s">
        <v>43</v>
      </c>
      <c r="E81" s="45" t="n">
        <v>0.402777777777778</v>
      </c>
      <c r="F81" s="44" t="s">
        <v>302</v>
      </c>
      <c r="G81" s="25" t="n">
        <v>50</v>
      </c>
      <c r="H81" s="25" t="s">
        <v>46</v>
      </c>
      <c r="I81" s="25" t="s">
        <v>47</v>
      </c>
      <c r="J81" s="25" t="s">
        <v>48</v>
      </c>
      <c r="K81" s="25" t="s">
        <v>49</v>
      </c>
      <c r="L81" s="25" t="s">
        <v>99</v>
      </c>
      <c r="M81" s="142" t="n">
        <v>0.312</v>
      </c>
      <c r="N81" s="25" t="n">
        <v>487</v>
      </c>
      <c r="O81" s="60" t="n">
        <v>410</v>
      </c>
      <c r="P81" s="49" t="n">
        <f aca="false">O81/(G81*0.5)</f>
        <v>16.4</v>
      </c>
      <c r="Q81" s="50" t="n">
        <v>1</v>
      </c>
      <c r="R81" s="43" t="s">
        <v>51</v>
      </c>
      <c r="S81" s="78" t="n">
        <f aca="false">N81*M81+P81+Q81+R81</f>
        <v>169.344</v>
      </c>
      <c r="T81" s="53" t="n">
        <f aca="false">ROUND(N81*0.01*2,0)/2</f>
        <v>5</v>
      </c>
      <c r="U81" s="44" t="n">
        <f aca="false">N81*M81+P81+T81+Q81+R81</f>
        <v>174.344</v>
      </c>
      <c r="V81" s="53" t="n">
        <f aca="false">ROUND(N81*0.02*2,0)/2</f>
        <v>9.5</v>
      </c>
      <c r="W81" s="44" t="n">
        <f aca="false">N81*M81+P81+V81+Q81+R81</f>
        <v>178.844</v>
      </c>
      <c r="X81" s="54" t="n">
        <v>169</v>
      </c>
      <c r="Y81" s="144"/>
      <c r="Z81" s="144"/>
      <c r="AA81" s="145"/>
      <c r="AB81" s="145"/>
      <c r="AC81" s="146" t="s">
        <v>303</v>
      </c>
      <c r="AD81" s="147"/>
    </row>
    <row r="82" s="117" customFormat="true" ht="17.25" hidden="false" customHeight="true" outlineLevel="0" collapsed="false">
      <c r="A82" s="43" t="s">
        <v>304</v>
      </c>
      <c r="B82" s="44" t="s">
        <v>305</v>
      </c>
      <c r="C82" s="25" t="s">
        <v>306</v>
      </c>
      <c r="D82" s="25"/>
      <c r="E82" s="45" t="s">
        <v>307</v>
      </c>
      <c r="F82" s="44" t="s">
        <v>308</v>
      </c>
      <c r="G82" s="25" t="n">
        <v>53</v>
      </c>
      <c r="H82" s="25" t="s">
        <v>46</v>
      </c>
      <c r="I82" s="25" t="s">
        <v>47</v>
      </c>
      <c r="J82" s="25" t="s">
        <v>48</v>
      </c>
      <c r="K82" s="25" t="s">
        <v>49</v>
      </c>
      <c r="L82" s="25" t="s">
        <v>50</v>
      </c>
      <c r="M82" s="142" t="n">
        <v>0.312</v>
      </c>
      <c r="N82" s="25" t="n">
        <v>512</v>
      </c>
      <c r="O82" s="60" t="n">
        <v>410</v>
      </c>
      <c r="P82" s="71" t="n">
        <f aca="false">O82/(G82*0.5)</f>
        <v>15.4716981132075</v>
      </c>
      <c r="Q82" s="72" t="s">
        <v>113</v>
      </c>
      <c r="R82" s="66" t="s">
        <v>51</v>
      </c>
      <c r="S82" s="78" t="n">
        <f aca="false">N82*M82+P82+Q82+R82</f>
        <v>176.215698113208</v>
      </c>
      <c r="T82" s="53" t="n">
        <f aca="false">ROUND(N82*0.01*2,0)/2</f>
        <v>5</v>
      </c>
      <c r="U82" s="44" t="n">
        <f aca="false">N82*M82+P82+T82+Q82+R82</f>
        <v>181.215698113208</v>
      </c>
      <c r="V82" s="54" t="n">
        <f aca="false">N82*0.02</f>
        <v>10.24</v>
      </c>
      <c r="W82" s="44" t="n">
        <f aca="false">N82*M82+P82+V82+Q82+R82</f>
        <v>186.455698113208</v>
      </c>
      <c r="X82" s="54" t="n">
        <v>176</v>
      </c>
      <c r="Y82" s="144"/>
      <c r="Z82" s="144"/>
      <c r="AA82" s="145"/>
      <c r="AB82" s="145"/>
      <c r="AC82" s="78"/>
      <c r="AD82" s="147"/>
    </row>
    <row r="83" s="141" customFormat="true" ht="17.25" hidden="false" customHeight="true" outlineLevel="0" collapsed="false">
      <c r="A83" s="43" t="s">
        <v>309</v>
      </c>
      <c r="B83" s="44" t="s">
        <v>162</v>
      </c>
      <c r="C83" s="25" t="s">
        <v>310</v>
      </c>
      <c r="D83" s="25" t="s">
        <v>43</v>
      </c>
      <c r="E83" s="59" t="s">
        <v>311</v>
      </c>
      <c r="F83" s="44" t="s">
        <v>312</v>
      </c>
      <c r="G83" s="25" t="n">
        <v>47</v>
      </c>
      <c r="H83" s="25" t="s">
        <v>46</v>
      </c>
      <c r="I83" s="25" t="s">
        <v>47</v>
      </c>
      <c r="J83" s="25" t="s">
        <v>48</v>
      </c>
      <c r="K83" s="25" t="s">
        <v>49</v>
      </c>
      <c r="L83" s="25" t="s">
        <v>99</v>
      </c>
      <c r="M83" s="142" t="n">
        <v>0.312</v>
      </c>
      <c r="N83" s="25" t="n">
        <v>354</v>
      </c>
      <c r="O83" s="48" t="n">
        <v>447</v>
      </c>
      <c r="P83" s="49" t="n">
        <f aca="false">O83/(G83*0.5)</f>
        <v>19.0212765957447</v>
      </c>
      <c r="Q83" s="50" t="n">
        <v>1</v>
      </c>
      <c r="R83" s="43" t="s">
        <v>51</v>
      </c>
      <c r="S83" s="78" t="n">
        <f aca="false">N83*M83+P83+Q83+R83</f>
        <v>130.469276595745</v>
      </c>
      <c r="T83" s="53" t="n">
        <f aca="false">ROUND(N83*0.01*2,0)/2</f>
        <v>3.5</v>
      </c>
      <c r="U83" s="44" t="n">
        <f aca="false">N83*M83+P83+T83+Q83+R83</f>
        <v>133.969276595745</v>
      </c>
      <c r="V83" s="53" t="n">
        <f aca="false">ROUND(N83*0.02*2,0)/2</f>
        <v>7</v>
      </c>
      <c r="W83" s="44" t="n">
        <f aca="false">N83*M83+P83+V83+Q83+R83</f>
        <v>137.469276595745</v>
      </c>
      <c r="X83" s="54" t="n">
        <v>130</v>
      </c>
      <c r="Y83" s="144"/>
      <c r="Z83" s="144"/>
      <c r="AA83" s="145"/>
      <c r="AB83" s="145"/>
      <c r="AC83" s="146" t="s">
        <v>303</v>
      </c>
      <c r="AD83" s="147"/>
    </row>
    <row r="84" s="117" customFormat="true" ht="17.25" hidden="false" customHeight="true" outlineLevel="0" collapsed="false">
      <c r="A84" s="43" t="s">
        <v>313</v>
      </c>
      <c r="B84" s="44" t="s">
        <v>314</v>
      </c>
      <c r="C84" s="25" t="s">
        <v>315</v>
      </c>
      <c r="D84" s="25"/>
      <c r="E84" s="59" t="n">
        <v>0.291666666666667</v>
      </c>
      <c r="F84" s="44" t="s">
        <v>316</v>
      </c>
      <c r="G84" s="25" t="n">
        <v>50</v>
      </c>
      <c r="H84" s="25" t="s">
        <v>46</v>
      </c>
      <c r="I84" s="25" t="s">
        <v>47</v>
      </c>
      <c r="J84" s="25" t="s">
        <v>48</v>
      </c>
      <c r="K84" s="25" t="s">
        <v>49</v>
      </c>
      <c r="L84" s="25" t="s">
        <v>50</v>
      </c>
      <c r="M84" s="142" t="n">
        <v>0.312</v>
      </c>
      <c r="N84" s="25" t="n">
        <v>396</v>
      </c>
      <c r="O84" s="60" t="n">
        <v>314</v>
      </c>
      <c r="P84" s="49" t="n">
        <f aca="false">O84/(G84*0.5)</f>
        <v>12.56</v>
      </c>
      <c r="Q84" s="50" t="s">
        <v>113</v>
      </c>
      <c r="R84" s="43" t="s">
        <v>51</v>
      </c>
      <c r="S84" s="78" t="n">
        <f aca="false">N84*M84+P84+Q84+R84</f>
        <v>137.112</v>
      </c>
      <c r="T84" s="53" t="n">
        <f aca="false">ROUND(N84*0.01*2,0)/2</f>
        <v>4</v>
      </c>
      <c r="U84" s="44" t="n">
        <f aca="false">N84*M84+P84+T84+Q84+R84</f>
        <v>141.112</v>
      </c>
      <c r="V84" s="53" t="n">
        <f aca="false">ROUND(N84*0.02*2,0)/2</f>
        <v>8</v>
      </c>
      <c r="W84" s="44" t="n">
        <f aca="false">N84*M84+P84+V84+Q84+R84</f>
        <v>145.112</v>
      </c>
      <c r="X84" s="54" t="n">
        <v>137</v>
      </c>
      <c r="Y84" s="144"/>
      <c r="Z84" s="144"/>
      <c r="AA84" s="145"/>
      <c r="AB84" s="145"/>
      <c r="AC84" s="146"/>
      <c r="AD84" s="147"/>
    </row>
    <row r="85" s="80" customFormat="true" ht="17.25" hidden="false" customHeight="true" outlineLevel="0" collapsed="false">
      <c r="A85" s="43" t="s">
        <v>317</v>
      </c>
      <c r="B85" s="44" t="s">
        <v>318</v>
      </c>
      <c r="C85" s="25" t="s">
        <v>319</v>
      </c>
      <c r="D85" s="25" t="s">
        <v>43</v>
      </c>
      <c r="E85" s="45" t="n">
        <v>0.520833333333333</v>
      </c>
      <c r="F85" s="44" t="s">
        <v>320</v>
      </c>
      <c r="G85" s="25" t="n">
        <v>44</v>
      </c>
      <c r="H85" s="25" t="s">
        <v>46</v>
      </c>
      <c r="I85" s="25" t="s">
        <v>47</v>
      </c>
      <c r="J85" s="25" t="s">
        <v>48</v>
      </c>
      <c r="K85" s="25" t="s">
        <v>264</v>
      </c>
      <c r="L85" s="25" t="s">
        <v>50</v>
      </c>
      <c r="M85" s="142" t="n">
        <v>0.312</v>
      </c>
      <c r="N85" s="25" t="n">
        <v>1067</v>
      </c>
      <c r="O85" s="60" t="n">
        <v>861</v>
      </c>
      <c r="P85" s="49" t="n">
        <f aca="false">O85/(G85*0.5)</f>
        <v>39.1363636363636</v>
      </c>
      <c r="Q85" s="50" t="n">
        <v>1</v>
      </c>
      <c r="R85" s="43" t="s">
        <v>51</v>
      </c>
      <c r="S85" s="78" t="n">
        <f aca="false">N85*M85+P85+Q85+R85</f>
        <v>373.040363636364</v>
      </c>
      <c r="T85" s="54" t="n">
        <f aca="false">N85*0.01</f>
        <v>10.67</v>
      </c>
      <c r="U85" s="44" t="n">
        <f aca="false">N85*M85+P85+T85+Q85+R85</f>
        <v>383.710363636364</v>
      </c>
      <c r="V85" s="54" t="n">
        <f aca="false">N85*0.02</f>
        <v>21.34</v>
      </c>
      <c r="W85" s="44" t="n">
        <f aca="false">N85*M85+P85+V85+Q85+R85</f>
        <v>394.380363636364</v>
      </c>
      <c r="X85" s="52" t="n">
        <v>373</v>
      </c>
      <c r="Y85" s="144"/>
      <c r="Z85" s="144"/>
      <c r="AA85" s="145"/>
      <c r="AB85" s="145"/>
      <c r="AC85" s="146" t="s">
        <v>321</v>
      </c>
      <c r="AD85" s="147"/>
    </row>
    <row r="86" s="117" customFormat="true" ht="17.25" hidden="false" customHeight="true" outlineLevel="0" collapsed="false">
      <c r="A86" s="43"/>
      <c r="B86" s="44"/>
      <c r="C86" s="25"/>
      <c r="D86" s="25" t="s">
        <v>43</v>
      </c>
      <c r="E86" s="45"/>
      <c r="F86" s="44"/>
      <c r="G86" s="25" t="n">
        <v>44</v>
      </c>
      <c r="H86" s="25" t="s">
        <v>46</v>
      </c>
      <c r="I86" s="25" t="s">
        <v>47</v>
      </c>
      <c r="J86" s="25" t="s">
        <v>48</v>
      </c>
      <c r="K86" s="25" t="s">
        <v>49</v>
      </c>
      <c r="L86" s="25" t="s">
        <v>50</v>
      </c>
      <c r="M86" s="142" t="n">
        <v>0.312</v>
      </c>
      <c r="N86" s="25" t="n">
        <v>1067</v>
      </c>
      <c r="O86" s="60" t="n">
        <v>861</v>
      </c>
      <c r="P86" s="49" t="n">
        <f aca="false">O86/(G86*0.5)</f>
        <v>39.1363636363636</v>
      </c>
      <c r="Q86" s="50" t="n">
        <v>1</v>
      </c>
      <c r="R86" s="43" t="s">
        <v>51</v>
      </c>
      <c r="S86" s="78" t="n">
        <f aca="false">N86*M86+P86+Q86+R86</f>
        <v>373.040363636364</v>
      </c>
      <c r="T86" s="54" t="n">
        <f aca="false">N86*0.01</f>
        <v>10.67</v>
      </c>
      <c r="U86" s="44" t="n">
        <f aca="false">N86*M86+P86+T86+Q86+R86</f>
        <v>383.710363636364</v>
      </c>
      <c r="V86" s="54" t="n">
        <f aca="false">N86*0.02</f>
        <v>21.34</v>
      </c>
      <c r="W86" s="44" t="n">
        <f aca="false">N86*M86+P86+V86+Q86+R86</f>
        <v>394.380363636364</v>
      </c>
      <c r="X86" s="52" t="n">
        <v>373</v>
      </c>
      <c r="Y86" s="144"/>
      <c r="Z86" s="144"/>
      <c r="AA86" s="145"/>
      <c r="AB86" s="145"/>
      <c r="AC86" s="146"/>
      <c r="AD86" s="147"/>
    </row>
    <row r="87" s="117" customFormat="true" ht="17.25" hidden="false" customHeight="true" outlineLevel="0" collapsed="false">
      <c r="A87" s="81" t="s">
        <v>322</v>
      </c>
      <c r="B87" s="44" t="s">
        <v>115</v>
      </c>
      <c r="C87" s="82" t="s">
        <v>323</v>
      </c>
      <c r="D87" s="47"/>
      <c r="E87" s="83" t="n">
        <v>0.548611111111111</v>
      </c>
      <c r="F87" s="67" t="s">
        <v>324</v>
      </c>
      <c r="G87" s="47" t="n">
        <v>47</v>
      </c>
      <c r="H87" s="25" t="s">
        <v>46</v>
      </c>
      <c r="I87" s="25" t="s">
        <v>47</v>
      </c>
      <c r="J87" s="25" t="s">
        <v>48</v>
      </c>
      <c r="K87" s="25" t="s">
        <v>49</v>
      </c>
      <c r="L87" s="25" t="s">
        <v>50</v>
      </c>
      <c r="M87" s="142" t="n">
        <v>0.312</v>
      </c>
      <c r="N87" s="47" t="n">
        <v>1050</v>
      </c>
      <c r="O87" s="60" t="n">
        <v>1100</v>
      </c>
      <c r="P87" s="49" t="n">
        <f aca="false">O87/(G87*0.5)</f>
        <v>46.8085106382979</v>
      </c>
      <c r="Q87" s="50" t="s">
        <v>113</v>
      </c>
      <c r="R87" s="43" t="s">
        <v>51</v>
      </c>
      <c r="S87" s="78" t="n">
        <f aca="false">N87*M87+P87+Q87+R87</f>
        <v>375.408510638298</v>
      </c>
      <c r="T87" s="54" t="n">
        <f aca="false">N87*0.01</f>
        <v>10.5</v>
      </c>
      <c r="U87" s="44" t="n">
        <f aca="false">N87*M87+P87+T87+Q87+R87</f>
        <v>385.908510638298</v>
      </c>
      <c r="V87" s="54" t="n">
        <f aca="false">N87*0.02</f>
        <v>21</v>
      </c>
      <c r="W87" s="44" t="n">
        <f aca="false">N87*M87+P87+V87+Q87+R87</f>
        <v>396.408510638298</v>
      </c>
      <c r="X87" s="52" t="n">
        <v>375</v>
      </c>
      <c r="Y87" s="144"/>
      <c r="Z87" s="144"/>
      <c r="AA87" s="145"/>
      <c r="AB87" s="145"/>
      <c r="AC87" s="78"/>
      <c r="AD87" s="147"/>
    </row>
    <row r="88" s="141" customFormat="true" ht="17.25" hidden="false" customHeight="true" outlineLevel="0" collapsed="false">
      <c r="A88" s="85" t="s">
        <v>325</v>
      </c>
      <c r="B88" s="44" t="s">
        <v>326</v>
      </c>
      <c r="C88" s="29" t="s">
        <v>327</v>
      </c>
      <c r="D88" s="25" t="s">
        <v>43</v>
      </c>
      <c r="E88" s="86" t="s">
        <v>328</v>
      </c>
      <c r="F88" s="44" t="s">
        <v>329</v>
      </c>
      <c r="G88" s="25" t="n">
        <v>55</v>
      </c>
      <c r="H88" s="25" t="s">
        <v>46</v>
      </c>
      <c r="I88" s="25" t="s">
        <v>47</v>
      </c>
      <c r="J88" s="25" t="s">
        <v>48</v>
      </c>
      <c r="K88" s="25" t="s">
        <v>49</v>
      </c>
      <c r="L88" s="25" t="s">
        <v>50</v>
      </c>
      <c r="M88" s="142" t="n">
        <v>0.312</v>
      </c>
      <c r="N88" s="25" t="n">
        <v>1036</v>
      </c>
      <c r="O88" s="48" t="n">
        <v>898</v>
      </c>
      <c r="P88" s="49" t="n">
        <f aca="false">O88/(G88*0.5)</f>
        <v>32.6545454545455</v>
      </c>
      <c r="Q88" s="50" t="n">
        <v>1</v>
      </c>
      <c r="R88" s="43" t="s">
        <v>51</v>
      </c>
      <c r="S88" s="78" t="n">
        <f aca="false">N88*M88+P88+Q88+R88</f>
        <v>356.886545454546</v>
      </c>
      <c r="T88" s="54" t="n">
        <f aca="false">N88*0.01</f>
        <v>10.36</v>
      </c>
      <c r="U88" s="44" t="n">
        <f aca="false">N88*M88+P88+T88+Q88+R88</f>
        <v>367.246545454546</v>
      </c>
      <c r="V88" s="54" t="n">
        <f aca="false">N88*0.02</f>
        <v>20.72</v>
      </c>
      <c r="W88" s="44" t="n">
        <f aca="false">N88*M88+P88+V88+Q88+R88</f>
        <v>377.606545454546</v>
      </c>
      <c r="X88" s="52" t="n">
        <v>357</v>
      </c>
      <c r="Y88" s="144"/>
      <c r="Z88" s="144"/>
      <c r="AA88" s="145"/>
      <c r="AB88" s="145"/>
      <c r="AC88" s="146" t="s">
        <v>321</v>
      </c>
      <c r="AD88" s="147"/>
    </row>
    <row r="89" s="117" customFormat="true" ht="17.25" hidden="false" customHeight="true" outlineLevel="0" collapsed="false">
      <c r="A89" s="85"/>
      <c r="B89" s="44" t="s">
        <v>330</v>
      </c>
      <c r="C89" s="29"/>
      <c r="D89" s="25" t="s">
        <v>43</v>
      </c>
      <c r="E89" s="86"/>
      <c r="F89" s="44" t="s">
        <v>329</v>
      </c>
      <c r="G89" s="25" t="n">
        <v>44</v>
      </c>
      <c r="H89" s="25" t="s">
        <v>46</v>
      </c>
      <c r="I89" s="25" t="s">
        <v>47</v>
      </c>
      <c r="J89" s="25" t="s">
        <v>48</v>
      </c>
      <c r="K89" s="25" t="s">
        <v>264</v>
      </c>
      <c r="L89" s="25" t="s">
        <v>50</v>
      </c>
      <c r="M89" s="142" t="n">
        <v>0.312</v>
      </c>
      <c r="N89" s="25" t="n">
        <v>1036</v>
      </c>
      <c r="O89" s="48" t="n">
        <v>898</v>
      </c>
      <c r="P89" s="49" t="n">
        <f aca="false">O89/(G89*0.5)</f>
        <v>40.8181818181818</v>
      </c>
      <c r="Q89" s="50" t="n">
        <v>1</v>
      </c>
      <c r="R89" s="43" t="s">
        <v>51</v>
      </c>
      <c r="S89" s="78" t="n">
        <f aca="false">N89*M89+P89+Q89+R89</f>
        <v>365.050181818182</v>
      </c>
      <c r="T89" s="54" t="n">
        <f aca="false">N89*0.01</f>
        <v>10.36</v>
      </c>
      <c r="U89" s="44" t="n">
        <f aca="false">N89*M89+P89+T89+Q89+R89</f>
        <v>375.410181818182</v>
      </c>
      <c r="V89" s="54" t="n">
        <f aca="false">N89*0.02</f>
        <v>20.72</v>
      </c>
      <c r="W89" s="44" t="n">
        <f aca="false">N89*M89+P89+V89+Q89+R89</f>
        <v>385.770181818182</v>
      </c>
      <c r="X89" s="54" t="n">
        <v>365</v>
      </c>
      <c r="Y89" s="144"/>
      <c r="Z89" s="144"/>
      <c r="AA89" s="145"/>
      <c r="AB89" s="145"/>
      <c r="AC89" s="146"/>
      <c r="AD89" s="147"/>
    </row>
    <row r="90" s="141" customFormat="true" ht="17.25" hidden="false" customHeight="true" outlineLevel="0" collapsed="false">
      <c r="A90" s="43" t="s">
        <v>331</v>
      </c>
      <c r="B90" s="44" t="s">
        <v>332</v>
      </c>
      <c r="C90" s="25" t="s">
        <v>333</v>
      </c>
      <c r="D90" s="25" t="s">
        <v>43</v>
      </c>
      <c r="E90" s="59" t="s">
        <v>334</v>
      </c>
      <c r="F90" s="44" t="s">
        <v>335</v>
      </c>
      <c r="G90" s="25" t="n">
        <v>40</v>
      </c>
      <c r="H90" s="25" t="s">
        <v>46</v>
      </c>
      <c r="I90" s="25" t="s">
        <v>47</v>
      </c>
      <c r="J90" s="25" t="s">
        <v>48</v>
      </c>
      <c r="K90" s="25" t="s">
        <v>49</v>
      </c>
      <c r="L90" s="25" t="s">
        <v>50</v>
      </c>
      <c r="M90" s="142" t="n">
        <v>0.312</v>
      </c>
      <c r="N90" s="25" t="n">
        <v>639</v>
      </c>
      <c r="O90" s="48" t="n">
        <v>619</v>
      </c>
      <c r="P90" s="49" t="n">
        <f aca="false">O90/(G90*0.5)</f>
        <v>30.95</v>
      </c>
      <c r="Q90" s="50" t="n">
        <v>1</v>
      </c>
      <c r="R90" s="43" t="s">
        <v>51</v>
      </c>
      <c r="S90" s="78" t="n">
        <f aca="false">N90*M90+P90+Q90+R90</f>
        <v>231.318</v>
      </c>
      <c r="T90" s="53" t="n">
        <f aca="false">ROUND(N90*0.01*2,0)/2</f>
        <v>6.5</v>
      </c>
      <c r="U90" s="44" t="n">
        <f aca="false">N90*M90+P90+T90+Q90+R90</f>
        <v>237.818</v>
      </c>
      <c r="V90" s="54" t="n">
        <f aca="false">N90*0.02</f>
        <v>12.78</v>
      </c>
      <c r="W90" s="44" t="n">
        <f aca="false">N90*M90+P90+V90+Q90+R90</f>
        <v>244.098</v>
      </c>
      <c r="X90" s="54" t="n">
        <v>231</v>
      </c>
      <c r="Y90" s="144"/>
      <c r="Z90" s="144"/>
      <c r="AA90" s="145"/>
      <c r="AB90" s="145"/>
      <c r="AC90" s="146" t="s">
        <v>336</v>
      </c>
      <c r="AD90" s="147"/>
    </row>
    <row r="91" s="117" customFormat="true" ht="17.25" hidden="false" customHeight="true" outlineLevel="0" collapsed="false">
      <c r="A91" s="43"/>
      <c r="B91" s="44" t="s">
        <v>115</v>
      </c>
      <c r="C91" s="25"/>
      <c r="D91" s="25" t="s">
        <v>43</v>
      </c>
      <c r="E91" s="59"/>
      <c r="F91" s="44"/>
      <c r="G91" s="25" t="n">
        <v>55</v>
      </c>
      <c r="H91" s="25" t="s">
        <v>46</v>
      </c>
      <c r="I91" s="25" t="s">
        <v>47</v>
      </c>
      <c r="J91" s="25" t="s">
        <v>48</v>
      </c>
      <c r="K91" s="25" t="s">
        <v>49</v>
      </c>
      <c r="L91" s="25" t="s">
        <v>50</v>
      </c>
      <c r="M91" s="142" t="n">
        <v>0.312</v>
      </c>
      <c r="N91" s="25" t="n">
        <v>639</v>
      </c>
      <c r="O91" s="48" t="n">
        <v>619</v>
      </c>
      <c r="P91" s="49" t="n">
        <f aca="false">O91/(G91*0.5)</f>
        <v>22.5090909090909</v>
      </c>
      <c r="Q91" s="50" t="n">
        <v>1</v>
      </c>
      <c r="R91" s="43" t="s">
        <v>51</v>
      </c>
      <c r="S91" s="78" t="n">
        <f aca="false">N91*M91+P91+Q91+R91</f>
        <v>222.877090909091</v>
      </c>
      <c r="T91" s="53" t="n">
        <f aca="false">ROUND(N91*0.01*2,0)/2</f>
        <v>6.5</v>
      </c>
      <c r="U91" s="44" t="n">
        <f aca="false">N91*M91+P91+T91+Q91+R91</f>
        <v>229.377090909091</v>
      </c>
      <c r="V91" s="54" t="n">
        <f aca="false">N91*0.02</f>
        <v>12.78</v>
      </c>
      <c r="W91" s="44" t="n">
        <f aca="false">N91*M91+P91+V91+Q91+R91</f>
        <v>235.657090909091</v>
      </c>
      <c r="X91" s="54" t="n">
        <v>223</v>
      </c>
      <c r="Y91" s="144"/>
      <c r="Z91" s="144"/>
      <c r="AA91" s="145"/>
      <c r="AB91" s="145"/>
      <c r="AC91" s="146"/>
      <c r="AD91" s="147"/>
    </row>
    <row r="92" s="117" customFormat="true" ht="17.25" hidden="false" customHeight="true" outlineLevel="0" collapsed="false">
      <c r="A92" s="43" t="s">
        <v>337</v>
      </c>
      <c r="B92" s="44" t="s">
        <v>338</v>
      </c>
      <c r="C92" s="25" t="s">
        <v>339</v>
      </c>
      <c r="D92" s="25" t="s">
        <v>43</v>
      </c>
      <c r="E92" s="59" t="s">
        <v>340</v>
      </c>
      <c r="F92" s="44" t="s">
        <v>341</v>
      </c>
      <c r="G92" s="25" t="n">
        <v>57</v>
      </c>
      <c r="H92" s="25" t="s">
        <v>46</v>
      </c>
      <c r="I92" s="25" t="s">
        <v>47</v>
      </c>
      <c r="J92" s="25" t="s">
        <v>48</v>
      </c>
      <c r="K92" s="25" t="s">
        <v>49</v>
      </c>
      <c r="L92" s="25" t="s">
        <v>50</v>
      </c>
      <c r="M92" s="142" t="n">
        <v>0.312</v>
      </c>
      <c r="N92" s="25" t="n">
        <v>696</v>
      </c>
      <c r="O92" s="60" t="n">
        <v>540</v>
      </c>
      <c r="P92" s="49" t="n">
        <f aca="false">O92/(G92*0.5)</f>
        <v>18.9473684210526</v>
      </c>
      <c r="Q92" s="50" t="n">
        <v>1</v>
      </c>
      <c r="R92" s="43" t="s">
        <v>51</v>
      </c>
      <c r="S92" s="78" t="n">
        <f aca="false">N92*M92+P92+Q92+R92</f>
        <v>237.099368421053</v>
      </c>
      <c r="T92" s="53" t="n">
        <f aca="false">ROUND(N92*0.01*2,0)/2</f>
        <v>7</v>
      </c>
      <c r="U92" s="44" t="n">
        <f aca="false">N92*M92+P92+T92+Q92+R92</f>
        <v>244.099368421053</v>
      </c>
      <c r="V92" s="54" t="n">
        <f aca="false">N92*0.02</f>
        <v>13.92</v>
      </c>
      <c r="W92" s="44" t="n">
        <f aca="false">N92*M92+P92+V92+Q92+R92</f>
        <v>251.019368421053</v>
      </c>
      <c r="X92" s="52" t="n">
        <v>237</v>
      </c>
      <c r="Y92" s="144"/>
      <c r="Z92" s="144"/>
      <c r="AA92" s="145"/>
      <c r="AB92" s="145"/>
      <c r="AC92" s="67" t="s">
        <v>336</v>
      </c>
      <c r="AD92" s="147"/>
    </row>
    <row r="93" s="117" customFormat="true" ht="17.25" hidden="false" customHeight="true" outlineLevel="0" collapsed="false">
      <c r="A93" s="43"/>
      <c r="B93" s="44" t="s">
        <v>342</v>
      </c>
      <c r="C93" s="25"/>
      <c r="D93" s="25" t="s">
        <v>43</v>
      </c>
      <c r="E93" s="59"/>
      <c r="F93" s="44"/>
      <c r="G93" s="25" t="n">
        <v>57</v>
      </c>
      <c r="H93" s="25" t="s">
        <v>46</v>
      </c>
      <c r="I93" s="25" t="s">
        <v>47</v>
      </c>
      <c r="J93" s="25" t="s">
        <v>48</v>
      </c>
      <c r="K93" s="25" t="s">
        <v>49</v>
      </c>
      <c r="L93" s="25" t="s">
        <v>50</v>
      </c>
      <c r="M93" s="142" t="n">
        <v>0.312</v>
      </c>
      <c r="N93" s="25" t="n">
        <v>696</v>
      </c>
      <c r="O93" s="60" t="n">
        <v>540</v>
      </c>
      <c r="P93" s="49" t="n">
        <f aca="false">O93/(G93*0.5)</f>
        <v>18.9473684210526</v>
      </c>
      <c r="Q93" s="50" t="n">
        <v>1</v>
      </c>
      <c r="R93" s="43" t="s">
        <v>51</v>
      </c>
      <c r="S93" s="78" t="n">
        <f aca="false">N93*M93+P93+Q93+R93</f>
        <v>237.099368421053</v>
      </c>
      <c r="T93" s="53" t="n">
        <f aca="false">ROUND(N93*0.01*2,0)/2</f>
        <v>7</v>
      </c>
      <c r="U93" s="44" t="n">
        <f aca="false">N93*M93+P93+T93+Q93+R93</f>
        <v>244.099368421053</v>
      </c>
      <c r="V93" s="54" t="n">
        <f aca="false">N93*0.02</f>
        <v>13.92</v>
      </c>
      <c r="W93" s="44" t="n">
        <f aca="false">N93*M93+P93+V93+Q93+R93</f>
        <v>251.019368421053</v>
      </c>
      <c r="X93" s="52" t="n">
        <v>237</v>
      </c>
      <c r="Y93" s="144"/>
      <c r="Z93" s="144"/>
      <c r="AA93" s="145"/>
      <c r="AB93" s="145"/>
      <c r="AC93" s="67"/>
      <c r="AD93" s="147"/>
    </row>
    <row r="94" s="117" customFormat="true" ht="17.25" hidden="false" customHeight="true" outlineLevel="0" collapsed="false">
      <c r="A94" s="43" t="s">
        <v>343</v>
      </c>
      <c r="B94" s="44" t="s">
        <v>344</v>
      </c>
      <c r="C94" s="25" t="s">
        <v>345</v>
      </c>
      <c r="D94" s="25" t="s">
        <v>43</v>
      </c>
      <c r="E94" s="59" t="n">
        <v>0.625</v>
      </c>
      <c r="F94" s="44" t="s">
        <v>346</v>
      </c>
      <c r="G94" s="25" t="n">
        <v>44</v>
      </c>
      <c r="H94" s="25" t="s">
        <v>46</v>
      </c>
      <c r="I94" s="25" t="s">
        <v>47</v>
      </c>
      <c r="J94" s="25" t="s">
        <v>48</v>
      </c>
      <c r="K94" s="25" t="s">
        <v>264</v>
      </c>
      <c r="L94" s="25" t="s">
        <v>50</v>
      </c>
      <c r="M94" s="142" t="n">
        <v>0.312</v>
      </c>
      <c r="N94" s="25" t="n">
        <v>627</v>
      </c>
      <c r="O94" s="60" t="n">
        <v>730</v>
      </c>
      <c r="P94" s="49" t="n">
        <f aca="false">O94/(G94*0.5)</f>
        <v>33.1818181818182</v>
      </c>
      <c r="Q94" s="50" t="n">
        <v>1</v>
      </c>
      <c r="R94" s="43" t="s">
        <v>51</v>
      </c>
      <c r="S94" s="78" t="n">
        <f aca="false">N94*M94+P94+Q94+R94</f>
        <v>229.805818181818</v>
      </c>
      <c r="T94" s="53" t="n">
        <f aca="false">ROUND(N94*0.01*2,0)/2</f>
        <v>6.5</v>
      </c>
      <c r="U94" s="44" t="n">
        <f aca="false">N94*M94+P94+T94+Q94+R94</f>
        <v>236.305818181818</v>
      </c>
      <c r="V94" s="54" t="n">
        <f aca="false">N94*0.02</f>
        <v>12.54</v>
      </c>
      <c r="W94" s="44" t="n">
        <f aca="false">N94*M94+P94+V94+Q94+R94</f>
        <v>242.345818181818</v>
      </c>
      <c r="X94" s="54" t="n">
        <v>230</v>
      </c>
      <c r="Y94" s="144"/>
      <c r="Z94" s="144"/>
      <c r="AA94" s="145"/>
      <c r="AB94" s="145"/>
      <c r="AC94" s="67" t="s">
        <v>347</v>
      </c>
      <c r="AD94" s="147"/>
    </row>
    <row r="95" s="141" customFormat="true" ht="17.25" hidden="false" customHeight="true" outlineLevel="0" collapsed="false">
      <c r="A95" s="43"/>
      <c r="B95" s="44"/>
      <c r="C95" s="25"/>
      <c r="D95" s="25" t="s">
        <v>43</v>
      </c>
      <c r="E95" s="59"/>
      <c r="F95" s="44" t="s">
        <v>346</v>
      </c>
      <c r="G95" s="25" t="n">
        <v>53</v>
      </c>
      <c r="H95" s="25" t="s">
        <v>46</v>
      </c>
      <c r="I95" s="25" t="s">
        <v>47</v>
      </c>
      <c r="J95" s="25" t="s">
        <v>48</v>
      </c>
      <c r="K95" s="25" t="s">
        <v>49</v>
      </c>
      <c r="L95" s="25" t="s">
        <v>50</v>
      </c>
      <c r="M95" s="142" t="n">
        <v>0.312</v>
      </c>
      <c r="N95" s="25" t="n">
        <v>627</v>
      </c>
      <c r="O95" s="60" t="n">
        <v>730</v>
      </c>
      <c r="P95" s="49" t="n">
        <f aca="false">O95/(G95*0.5)</f>
        <v>27.5471698113208</v>
      </c>
      <c r="Q95" s="50" t="n">
        <v>1</v>
      </c>
      <c r="R95" s="43" t="s">
        <v>51</v>
      </c>
      <c r="S95" s="78" t="n">
        <f aca="false">N95*M95+P95+Q95+R95</f>
        <v>224.171169811321</v>
      </c>
      <c r="T95" s="53" t="n">
        <f aca="false">ROUND(N95*0.01*2,0)/2</f>
        <v>6.5</v>
      </c>
      <c r="U95" s="44" t="n">
        <f aca="false">N95*M95+P95+T95+Q95+R95</f>
        <v>230.671169811321</v>
      </c>
      <c r="V95" s="54" t="n">
        <f aca="false">N95*0.02</f>
        <v>12.54</v>
      </c>
      <c r="W95" s="44" t="n">
        <f aca="false">N95*M95+P95+V95+Q95+R95</f>
        <v>236.711169811321</v>
      </c>
      <c r="X95" s="54" t="n">
        <v>224</v>
      </c>
      <c r="Y95" s="144"/>
      <c r="Z95" s="144"/>
      <c r="AA95" s="145"/>
      <c r="AB95" s="145"/>
      <c r="AC95" s="67"/>
      <c r="AD95" s="147"/>
    </row>
    <row r="96" s="141" customFormat="true" ht="17.25" hidden="false" customHeight="true" outlineLevel="0" collapsed="false">
      <c r="A96" s="43" t="s">
        <v>348</v>
      </c>
      <c r="B96" s="44" t="s">
        <v>162</v>
      </c>
      <c r="C96" s="25" t="s">
        <v>349</v>
      </c>
      <c r="D96" s="25" t="s">
        <v>43</v>
      </c>
      <c r="E96" s="59" t="n">
        <v>0.520833333333333</v>
      </c>
      <c r="F96" s="44" t="s">
        <v>350</v>
      </c>
      <c r="G96" s="25" t="n">
        <v>55</v>
      </c>
      <c r="H96" s="25" t="s">
        <v>46</v>
      </c>
      <c r="I96" s="25" t="s">
        <v>47</v>
      </c>
      <c r="J96" s="25" t="s">
        <v>48</v>
      </c>
      <c r="K96" s="25" t="s">
        <v>49</v>
      </c>
      <c r="L96" s="25" t="s">
        <v>50</v>
      </c>
      <c r="M96" s="142" t="n">
        <v>0.312</v>
      </c>
      <c r="N96" s="25" t="n">
        <v>813</v>
      </c>
      <c r="O96" s="48" t="n">
        <v>774</v>
      </c>
      <c r="P96" s="49" t="n">
        <f aca="false">O96/(G96*0.5)</f>
        <v>28.1454545454545</v>
      </c>
      <c r="Q96" s="50" t="n">
        <v>1</v>
      </c>
      <c r="R96" s="43" t="s">
        <v>51</v>
      </c>
      <c r="S96" s="78" t="n">
        <f aca="false">N96*M96+P96+Q96+R96</f>
        <v>282.801454545455</v>
      </c>
      <c r="T96" s="53" t="n">
        <f aca="false">ROUND(N96*0.01*2,0)/2</f>
        <v>8</v>
      </c>
      <c r="U96" s="44" t="n">
        <f aca="false">N96*M96+P96+T96+Q96+R96</f>
        <v>290.801454545455</v>
      </c>
      <c r="V96" s="54" t="n">
        <f aca="false">N96*0.02</f>
        <v>16.26</v>
      </c>
      <c r="W96" s="44" t="n">
        <f aca="false">N96*M96+P96+V96+Q96+R96</f>
        <v>299.061454545455</v>
      </c>
      <c r="X96" s="54" t="n">
        <v>283</v>
      </c>
      <c r="Y96" s="144"/>
      <c r="Z96" s="144"/>
      <c r="AA96" s="145"/>
      <c r="AB96" s="145"/>
      <c r="AC96" s="149" t="s">
        <v>681</v>
      </c>
      <c r="AD96" s="147"/>
    </row>
    <row r="97" s="141" customFormat="true" ht="17.25" hidden="false" customHeight="true" outlineLevel="0" collapsed="false">
      <c r="A97" s="43" t="s">
        <v>351</v>
      </c>
      <c r="B97" s="44" t="s">
        <v>352</v>
      </c>
      <c r="C97" s="25" t="s">
        <v>353</v>
      </c>
      <c r="D97" s="25" t="s">
        <v>43</v>
      </c>
      <c r="E97" s="59" t="n">
        <v>0.333333333333333</v>
      </c>
      <c r="F97" s="44" t="s">
        <v>354</v>
      </c>
      <c r="G97" s="25" t="n">
        <v>53</v>
      </c>
      <c r="H97" s="25" t="s">
        <v>46</v>
      </c>
      <c r="I97" s="25" t="s">
        <v>47</v>
      </c>
      <c r="J97" s="25" t="s">
        <v>48</v>
      </c>
      <c r="K97" s="25" t="s">
        <v>49</v>
      </c>
      <c r="L97" s="25" t="s">
        <v>50</v>
      </c>
      <c r="M97" s="142" t="n">
        <v>0.312</v>
      </c>
      <c r="N97" s="25" t="n">
        <v>868</v>
      </c>
      <c r="O97" s="60" t="n">
        <v>735</v>
      </c>
      <c r="P97" s="49" t="n">
        <f aca="false">O97/(G97*0.5)</f>
        <v>27.7358490566038</v>
      </c>
      <c r="Q97" s="50" t="n">
        <v>1</v>
      </c>
      <c r="R97" s="43" t="s">
        <v>51</v>
      </c>
      <c r="S97" s="78" t="n">
        <f aca="false">N97*M97+P97+Q97+R97</f>
        <v>299.551849056604</v>
      </c>
      <c r="T97" s="53" t="n">
        <f aca="false">ROUND(N97*0.01*2,0)/2</f>
        <v>8.5</v>
      </c>
      <c r="U97" s="44" t="n">
        <f aca="false">N97*M97+P97+T97+Q97+R97</f>
        <v>308.051849056604</v>
      </c>
      <c r="V97" s="54" t="n">
        <f aca="false">N97*0.02</f>
        <v>17.36</v>
      </c>
      <c r="W97" s="44" t="n">
        <f aca="false">N97*M97+P97+V97+Q97+R97</f>
        <v>316.911849056604</v>
      </c>
      <c r="X97" s="54" t="n">
        <v>300</v>
      </c>
      <c r="Y97" s="144"/>
      <c r="Z97" s="144"/>
      <c r="AA97" s="145"/>
      <c r="AB97" s="145"/>
      <c r="AC97" s="151" t="s">
        <v>686</v>
      </c>
      <c r="AD97" s="147"/>
    </row>
    <row r="98" s="141" customFormat="true" ht="17.25" hidden="false" customHeight="true" outlineLevel="0" collapsed="false">
      <c r="A98" s="43" t="s">
        <v>356</v>
      </c>
      <c r="B98" s="44" t="s">
        <v>357</v>
      </c>
      <c r="C98" s="25" t="s">
        <v>358</v>
      </c>
      <c r="D98" s="25" t="s">
        <v>43</v>
      </c>
      <c r="E98" s="59" t="n">
        <v>0.666666666666667</v>
      </c>
      <c r="F98" s="44" t="s">
        <v>359</v>
      </c>
      <c r="G98" s="25" t="n">
        <v>44</v>
      </c>
      <c r="H98" s="25" t="s">
        <v>46</v>
      </c>
      <c r="I98" s="25" t="s">
        <v>47</v>
      </c>
      <c r="J98" s="25" t="s">
        <v>48</v>
      </c>
      <c r="K98" s="25" t="s">
        <v>264</v>
      </c>
      <c r="L98" s="25" t="s">
        <v>50</v>
      </c>
      <c r="M98" s="142" t="n">
        <v>0.312</v>
      </c>
      <c r="N98" s="25" t="n">
        <v>705</v>
      </c>
      <c r="O98" s="61" t="n">
        <v>745</v>
      </c>
      <c r="P98" s="49" t="n">
        <f aca="false">O98/(G98*0.5)</f>
        <v>33.8636363636364</v>
      </c>
      <c r="Q98" s="50" t="n">
        <v>1</v>
      </c>
      <c r="R98" s="43" t="s">
        <v>51</v>
      </c>
      <c r="S98" s="78" t="n">
        <f aca="false">N98*M98+P98+Q98+R98</f>
        <v>254.823636363636</v>
      </c>
      <c r="T98" s="53" t="n">
        <f aca="false">ROUND(N98*0.01*2,0)/2</f>
        <v>7</v>
      </c>
      <c r="U98" s="44" t="n">
        <f aca="false">N98*M98+P98+T98+Q98+R98</f>
        <v>261.823636363636</v>
      </c>
      <c r="V98" s="54" t="n">
        <f aca="false">N98*0.02</f>
        <v>14.1</v>
      </c>
      <c r="W98" s="44" t="n">
        <f aca="false">N98*M98+P98+V98+Q98+R98</f>
        <v>268.923636363636</v>
      </c>
      <c r="X98" s="54" t="n">
        <v>255</v>
      </c>
      <c r="Y98" s="144"/>
      <c r="Z98" s="144"/>
      <c r="AA98" s="145"/>
      <c r="AB98" s="145"/>
      <c r="AC98" s="146" t="s">
        <v>360</v>
      </c>
      <c r="AD98" s="147"/>
    </row>
    <row r="99" s="141" customFormat="true" ht="17.25" hidden="false" customHeight="true" outlineLevel="0" collapsed="false">
      <c r="A99" s="43"/>
      <c r="B99" s="44"/>
      <c r="C99" s="25"/>
      <c r="D99" s="25" t="s">
        <v>43</v>
      </c>
      <c r="E99" s="59"/>
      <c r="F99" s="44"/>
      <c r="G99" s="25" t="n">
        <v>44</v>
      </c>
      <c r="H99" s="25" t="s">
        <v>46</v>
      </c>
      <c r="I99" s="25" t="s">
        <v>47</v>
      </c>
      <c r="J99" s="25" t="s">
        <v>48</v>
      </c>
      <c r="K99" s="25" t="s">
        <v>49</v>
      </c>
      <c r="L99" s="25" t="s">
        <v>50</v>
      </c>
      <c r="M99" s="142" t="n">
        <v>0.312</v>
      </c>
      <c r="N99" s="25" t="n">
        <v>705</v>
      </c>
      <c r="O99" s="61" t="n">
        <v>745</v>
      </c>
      <c r="P99" s="49" t="n">
        <f aca="false">O99/(G99*0.5)</f>
        <v>33.8636363636364</v>
      </c>
      <c r="Q99" s="50" t="n">
        <v>1</v>
      </c>
      <c r="R99" s="43" t="s">
        <v>51</v>
      </c>
      <c r="S99" s="78" t="n">
        <f aca="false">N99*M99+P99+Q99+R99</f>
        <v>254.823636363636</v>
      </c>
      <c r="T99" s="53" t="n">
        <f aca="false">ROUND(N99*0.01*2,0)/2</f>
        <v>7</v>
      </c>
      <c r="U99" s="44" t="n">
        <f aca="false">N99*M99+P99+T99+Q99+R99</f>
        <v>261.823636363636</v>
      </c>
      <c r="V99" s="54" t="n">
        <f aca="false">N99*0.02</f>
        <v>14.1</v>
      </c>
      <c r="W99" s="44" t="n">
        <f aca="false">N99*M99+P99+V99+Q99+R99</f>
        <v>268.923636363636</v>
      </c>
      <c r="X99" s="54" t="n">
        <v>255</v>
      </c>
      <c r="Y99" s="144"/>
      <c r="Z99" s="144"/>
      <c r="AA99" s="145"/>
      <c r="AB99" s="145"/>
      <c r="AC99" s="146"/>
      <c r="AD99" s="147"/>
    </row>
    <row r="100" s="141" customFormat="true" ht="17.25" hidden="false" customHeight="true" outlineLevel="0" collapsed="false">
      <c r="A100" s="43" t="s">
        <v>356</v>
      </c>
      <c r="B100" s="44" t="s">
        <v>361</v>
      </c>
      <c r="C100" s="25" t="s">
        <v>362</v>
      </c>
      <c r="D100" s="25" t="s">
        <v>43</v>
      </c>
      <c r="E100" s="59" t="s">
        <v>363</v>
      </c>
      <c r="F100" s="44" t="s">
        <v>364</v>
      </c>
      <c r="G100" s="25" t="n">
        <v>39</v>
      </c>
      <c r="H100" s="25" t="s">
        <v>46</v>
      </c>
      <c r="I100" s="25" t="s">
        <v>47</v>
      </c>
      <c r="J100" s="25" t="s">
        <v>48</v>
      </c>
      <c r="K100" s="25" t="s">
        <v>264</v>
      </c>
      <c r="L100" s="25" t="s">
        <v>50</v>
      </c>
      <c r="M100" s="142" t="n">
        <v>0.312</v>
      </c>
      <c r="N100" s="25" t="n">
        <v>757</v>
      </c>
      <c r="O100" s="60" t="n">
        <v>745</v>
      </c>
      <c r="P100" s="49" t="n">
        <f aca="false">O100/(G100*0.5)</f>
        <v>38.2051282051282</v>
      </c>
      <c r="Q100" s="50" t="n">
        <v>1</v>
      </c>
      <c r="R100" s="43" t="s">
        <v>51</v>
      </c>
      <c r="S100" s="78" t="n">
        <f aca="false">N100*M100+P100+Q100+R100</f>
        <v>275.389128205128</v>
      </c>
      <c r="T100" s="53" t="n">
        <f aca="false">ROUND(N100*0.01*2,0)/2</f>
        <v>7.5</v>
      </c>
      <c r="U100" s="44" t="n">
        <f aca="false">N100*M100+P100+T100+Q100+R100</f>
        <v>282.889128205128</v>
      </c>
      <c r="V100" s="54" t="n">
        <f aca="false">N100*0.02</f>
        <v>15.14</v>
      </c>
      <c r="W100" s="44" t="n">
        <f aca="false">N100*M100+P100+V100+Q100+R100</f>
        <v>290.529128205128</v>
      </c>
      <c r="X100" s="54" t="n">
        <v>275</v>
      </c>
      <c r="Y100" s="144"/>
      <c r="Z100" s="144"/>
      <c r="AA100" s="145"/>
      <c r="AB100" s="145"/>
      <c r="AC100" s="146" t="s">
        <v>360</v>
      </c>
      <c r="AD100" s="147"/>
    </row>
    <row r="101" s="141" customFormat="true" ht="17.25" hidden="false" customHeight="true" outlineLevel="0" collapsed="false">
      <c r="A101" s="43"/>
      <c r="B101" s="44" t="s">
        <v>272</v>
      </c>
      <c r="C101" s="25"/>
      <c r="D101" s="25"/>
      <c r="E101" s="59"/>
      <c r="F101" s="44"/>
      <c r="G101" s="25" t="n">
        <v>45</v>
      </c>
      <c r="H101" s="25" t="s">
        <v>46</v>
      </c>
      <c r="I101" s="25" t="s">
        <v>47</v>
      </c>
      <c r="J101" s="25" t="s">
        <v>48</v>
      </c>
      <c r="K101" s="25" t="s">
        <v>49</v>
      </c>
      <c r="L101" s="25" t="s">
        <v>50</v>
      </c>
      <c r="M101" s="142" t="n">
        <v>0.312</v>
      </c>
      <c r="N101" s="25" t="n">
        <v>757</v>
      </c>
      <c r="O101" s="60" t="n">
        <v>745</v>
      </c>
      <c r="P101" s="49" t="n">
        <f aca="false">O101/(G101*0.5)</f>
        <v>33.1111111111111</v>
      </c>
      <c r="Q101" s="50" t="n">
        <v>1</v>
      </c>
      <c r="R101" s="43" t="s">
        <v>51</v>
      </c>
      <c r="S101" s="78" t="n">
        <f aca="false">N101*M101+P101+Q101+R101</f>
        <v>270.295111111111</v>
      </c>
      <c r="T101" s="53" t="n">
        <f aca="false">ROUND(N101*0.01*2,0)/2</f>
        <v>7.5</v>
      </c>
      <c r="U101" s="44" t="n">
        <f aca="false">N101*M101+P101+T101+Q101+R101</f>
        <v>277.795111111111</v>
      </c>
      <c r="V101" s="54" t="n">
        <f aca="false">N101*0.02</f>
        <v>15.14</v>
      </c>
      <c r="W101" s="44" t="n">
        <f aca="false">N101*M101+P101+V101+Q101+R101</f>
        <v>285.435111111111</v>
      </c>
      <c r="X101" s="54" t="n">
        <v>270</v>
      </c>
      <c r="Y101" s="144"/>
      <c r="Z101" s="144"/>
      <c r="AA101" s="145"/>
      <c r="AB101" s="145"/>
      <c r="AC101" s="146"/>
      <c r="AD101" s="147"/>
    </row>
    <row r="102" s="141" customFormat="true" ht="17.25" hidden="false" customHeight="true" outlineLevel="0" collapsed="false">
      <c r="A102" s="43" t="s">
        <v>365</v>
      </c>
      <c r="B102" s="44" t="s">
        <v>366</v>
      </c>
      <c r="C102" s="25" t="s">
        <v>367</v>
      </c>
      <c r="D102" s="25" t="s">
        <v>43</v>
      </c>
      <c r="E102" s="59" t="n">
        <v>0.520833333333333</v>
      </c>
      <c r="F102" s="44" t="s">
        <v>368</v>
      </c>
      <c r="G102" s="25" t="n">
        <v>55</v>
      </c>
      <c r="H102" s="25" t="s">
        <v>46</v>
      </c>
      <c r="I102" s="25" t="s">
        <v>47</v>
      </c>
      <c r="J102" s="25" t="s">
        <v>48</v>
      </c>
      <c r="K102" s="25" t="s">
        <v>49</v>
      </c>
      <c r="L102" s="25" t="s">
        <v>50</v>
      </c>
      <c r="M102" s="142" t="n">
        <v>0.312</v>
      </c>
      <c r="N102" s="25" t="n">
        <v>723</v>
      </c>
      <c r="O102" s="60" t="n">
        <v>706</v>
      </c>
      <c r="P102" s="49" t="n">
        <f aca="false">O102/(G102*0.5)</f>
        <v>25.6727272727273</v>
      </c>
      <c r="Q102" s="50" t="n">
        <v>1</v>
      </c>
      <c r="R102" s="43" t="s">
        <v>51</v>
      </c>
      <c r="S102" s="78" t="n">
        <f aca="false">N102*M102+P102+Q102+R102</f>
        <v>252.248727272727</v>
      </c>
      <c r="T102" s="53" t="n">
        <f aca="false">ROUND(N102*0.01*2,0)/2</f>
        <v>7</v>
      </c>
      <c r="U102" s="44" t="n">
        <f aca="false">N102*M102+P102+T102+Q102+R102</f>
        <v>259.248727272727</v>
      </c>
      <c r="V102" s="54" t="n">
        <f aca="false">N102*0.02</f>
        <v>14.46</v>
      </c>
      <c r="W102" s="44" t="n">
        <f aca="false">N102*M102+P102+V102+Q102+R102</f>
        <v>266.708727272727</v>
      </c>
      <c r="X102" s="54" t="n">
        <v>252</v>
      </c>
      <c r="Y102" s="144"/>
      <c r="Z102" s="144"/>
      <c r="AA102" s="145"/>
      <c r="AB102" s="145"/>
      <c r="AC102" s="146" t="s">
        <v>369</v>
      </c>
      <c r="AD102" s="147"/>
    </row>
    <row r="103" s="117" customFormat="true" ht="17.25" hidden="false" customHeight="true" outlineLevel="0" collapsed="false">
      <c r="A103" s="43"/>
      <c r="B103" s="44" t="s">
        <v>115</v>
      </c>
      <c r="C103" s="25"/>
      <c r="D103" s="25" t="s">
        <v>43</v>
      </c>
      <c r="E103" s="59"/>
      <c r="F103" s="44"/>
      <c r="G103" s="25" t="n">
        <v>55</v>
      </c>
      <c r="H103" s="25" t="s">
        <v>46</v>
      </c>
      <c r="I103" s="25" t="s">
        <v>47</v>
      </c>
      <c r="J103" s="25" t="s">
        <v>48</v>
      </c>
      <c r="K103" s="25" t="s">
        <v>49</v>
      </c>
      <c r="L103" s="25" t="s">
        <v>50</v>
      </c>
      <c r="M103" s="142" t="n">
        <v>0.312</v>
      </c>
      <c r="N103" s="25" t="n">
        <v>723</v>
      </c>
      <c r="O103" s="60" t="n">
        <v>706</v>
      </c>
      <c r="P103" s="49" t="n">
        <f aca="false">O103/(G103*0.5)</f>
        <v>25.6727272727273</v>
      </c>
      <c r="Q103" s="50" t="n">
        <v>1</v>
      </c>
      <c r="R103" s="43" t="s">
        <v>51</v>
      </c>
      <c r="S103" s="78" t="n">
        <f aca="false">N103*M103+P103+Q103+R103</f>
        <v>252.248727272727</v>
      </c>
      <c r="T103" s="53" t="n">
        <f aca="false">ROUND(N103*0.01*2,0)/2</f>
        <v>7</v>
      </c>
      <c r="U103" s="44" t="n">
        <f aca="false">N103*M103+P103+T103+Q103+R103</f>
        <v>259.248727272727</v>
      </c>
      <c r="V103" s="54" t="n">
        <f aca="false">N103*0.02</f>
        <v>14.46</v>
      </c>
      <c r="W103" s="44" t="n">
        <f aca="false">N103*M103+P103+V103+Q103+R103</f>
        <v>266.708727272727</v>
      </c>
      <c r="X103" s="54" t="n">
        <v>252</v>
      </c>
      <c r="Y103" s="144"/>
      <c r="Z103" s="144"/>
      <c r="AA103" s="145"/>
      <c r="AB103" s="145"/>
      <c r="AC103" s="146"/>
      <c r="AD103" s="147"/>
    </row>
    <row r="104" s="141" customFormat="true" ht="17.25" hidden="false" customHeight="true" outlineLevel="0" collapsed="false">
      <c r="A104" s="43" t="s">
        <v>370</v>
      </c>
      <c r="B104" s="44" t="s">
        <v>115</v>
      </c>
      <c r="C104" s="25" t="s">
        <v>371</v>
      </c>
      <c r="D104" s="25" t="s">
        <v>43</v>
      </c>
      <c r="E104" s="59" t="s">
        <v>372</v>
      </c>
      <c r="F104" s="44" t="s">
        <v>373</v>
      </c>
      <c r="G104" s="25" t="n">
        <v>53</v>
      </c>
      <c r="H104" s="25" t="s">
        <v>46</v>
      </c>
      <c r="I104" s="25" t="s">
        <v>47</v>
      </c>
      <c r="J104" s="25" t="s">
        <v>48</v>
      </c>
      <c r="K104" s="25" t="s">
        <v>49</v>
      </c>
      <c r="L104" s="25" t="s">
        <v>50</v>
      </c>
      <c r="M104" s="142" t="n">
        <v>0.312</v>
      </c>
      <c r="N104" s="25" t="n">
        <v>419</v>
      </c>
      <c r="O104" s="48" t="n">
        <v>516</v>
      </c>
      <c r="P104" s="49" t="n">
        <f aca="false">O104/(G104*0.5)</f>
        <v>19.4716981132075</v>
      </c>
      <c r="Q104" s="50" t="n">
        <v>1</v>
      </c>
      <c r="R104" s="43" t="s">
        <v>51</v>
      </c>
      <c r="S104" s="78" t="n">
        <f aca="false">N104*M104+P104+Q104+R104</f>
        <v>151.199698113208</v>
      </c>
      <c r="T104" s="53" t="n">
        <f aca="false">ROUND(N104*0.01*2,0)/2</f>
        <v>4</v>
      </c>
      <c r="U104" s="44" t="n">
        <f aca="false">N104*M104+P104+T104+Q104+R104</f>
        <v>155.199698113208</v>
      </c>
      <c r="V104" s="53" t="n">
        <f aca="false">ROUND(N104*0.02*2,0)/2</f>
        <v>8.5</v>
      </c>
      <c r="W104" s="44" t="n">
        <f aca="false">N104*M104+P104+V104+Q104+R104</f>
        <v>159.699698113208</v>
      </c>
      <c r="X104" s="54" t="n">
        <v>151</v>
      </c>
      <c r="Y104" s="144"/>
      <c r="Z104" s="144"/>
      <c r="AA104" s="145"/>
      <c r="AB104" s="145"/>
      <c r="AC104" s="146" t="s">
        <v>369</v>
      </c>
      <c r="AD104" s="147"/>
    </row>
    <row r="105" s="141" customFormat="true" ht="17.25" hidden="false" customHeight="true" outlineLevel="0" collapsed="false">
      <c r="A105" s="43"/>
      <c r="B105" s="44" t="s">
        <v>374</v>
      </c>
      <c r="C105" s="25"/>
      <c r="D105" s="25" t="s">
        <v>43</v>
      </c>
      <c r="E105" s="59"/>
      <c r="F105" s="44"/>
      <c r="G105" s="25" t="n">
        <v>53</v>
      </c>
      <c r="H105" s="25" t="s">
        <v>46</v>
      </c>
      <c r="I105" s="25" t="s">
        <v>47</v>
      </c>
      <c r="J105" s="25" t="s">
        <v>48</v>
      </c>
      <c r="K105" s="25" t="s">
        <v>49</v>
      </c>
      <c r="L105" s="25" t="s">
        <v>50</v>
      </c>
      <c r="M105" s="142" t="n">
        <v>0.312</v>
      </c>
      <c r="N105" s="25" t="n">
        <v>419</v>
      </c>
      <c r="O105" s="48" t="n">
        <v>516</v>
      </c>
      <c r="P105" s="49" t="n">
        <f aca="false">O105/(G105*0.5)</f>
        <v>19.4716981132075</v>
      </c>
      <c r="Q105" s="50" t="n">
        <v>1</v>
      </c>
      <c r="R105" s="43" t="s">
        <v>51</v>
      </c>
      <c r="S105" s="78" t="n">
        <f aca="false">N105*M105+P105+Q105+R105</f>
        <v>151.199698113208</v>
      </c>
      <c r="T105" s="53" t="n">
        <f aca="false">ROUND(N105*0.01*2,0)/2</f>
        <v>4</v>
      </c>
      <c r="U105" s="44" t="n">
        <f aca="false">N105*M105+P105+T105+Q105+R105</f>
        <v>155.199698113208</v>
      </c>
      <c r="V105" s="53" t="n">
        <f aca="false">ROUND(N105*0.02*2,0)/2</f>
        <v>8.5</v>
      </c>
      <c r="W105" s="44" t="n">
        <f aca="false">N105*M105+P105+V105+Q105+R105</f>
        <v>159.699698113208</v>
      </c>
      <c r="X105" s="54" t="n">
        <v>151</v>
      </c>
      <c r="Y105" s="144"/>
      <c r="Z105" s="144"/>
      <c r="AA105" s="145"/>
      <c r="AB105" s="145"/>
      <c r="AC105" s="146"/>
      <c r="AD105" s="147"/>
    </row>
    <row r="106" s="141" customFormat="true" ht="17.25" hidden="false" customHeight="true" outlineLevel="0" collapsed="false">
      <c r="A106" s="43"/>
      <c r="B106" s="44" t="s">
        <v>375</v>
      </c>
      <c r="C106" s="25"/>
      <c r="D106" s="25" t="s">
        <v>43</v>
      </c>
      <c r="E106" s="59"/>
      <c r="F106" s="44"/>
      <c r="G106" s="25" t="n">
        <v>55</v>
      </c>
      <c r="H106" s="25" t="s">
        <v>46</v>
      </c>
      <c r="I106" s="25" t="s">
        <v>47</v>
      </c>
      <c r="J106" s="25" t="s">
        <v>48</v>
      </c>
      <c r="K106" s="25" t="s">
        <v>49</v>
      </c>
      <c r="L106" s="25" t="s">
        <v>50</v>
      </c>
      <c r="M106" s="142" t="n">
        <v>0.312</v>
      </c>
      <c r="N106" s="25" t="n">
        <v>419</v>
      </c>
      <c r="O106" s="48" t="n">
        <v>516</v>
      </c>
      <c r="P106" s="49" t="n">
        <f aca="false">O106/(G106*0.5)</f>
        <v>18.7636363636364</v>
      </c>
      <c r="Q106" s="50" t="n">
        <v>1</v>
      </c>
      <c r="R106" s="43" t="s">
        <v>51</v>
      </c>
      <c r="S106" s="78" t="n">
        <f aca="false">N106*M106+P106+Q106+R106</f>
        <v>150.491636363636</v>
      </c>
      <c r="T106" s="53" t="n">
        <f aca="false">ROUND(N106*0.01*2,0)/2</f>
        <v>4</v>
      </c>
      <c r="U106" s="44" t="n">
        <f aca="false">N106*M106+P106+T106+Q106+R106</f>
        <v>154.491636363636</v>
      </c>
      <c r="V106" s="53" t="n">
        <f aca="false">ROUND(N106*0.02*2,0)/2</f>
        <v>8.5</v>
      </c>
      <c r="W106" s="44" t="n">
        <f aca="false">N106*M106+P106+V106+Q106+R106</f>
        <v>158.991636363636</v>
      </c>
      <c r="X106" s="54" t="n">
        <v>150</v>
      </c>
      <c r="Y106" s="144"/>
      <c r="Z106" s="144"/>
      <c r="AA106" s="145"/>
      <c r="AB106" s="145"/>
      <c r="AC106" s="146"/>
      <c r="AD106" s="147"/>
    </row>
    <row r="107" s="141" customFormat="true" ht="17.25" hidden="false" customHeight="true" outlineLevel="0" collapsed="false">
      <c r="A107" s="43" t="s">
        <v>376</v>
      </c>
      <c r="B107" s="44" t="s">
        <v>377</v>
      </c>
      <c r="C107" s="25" t="s">
        <v>378</v>
      </c>
      <c r="D107" s="25" t="s">
        <v>43</v>
      </c>
      <c r="E107" s="59" t="s">
        <v>379</v>
      </c>
      <c r="F107" s="44" t="s">
        <v>380</v>
      </c>
      <c r="G107" s="25" t="n">
        <v>55</v>
      </c>
      <c r="H107" s="25" t="s">
        <v>46</v>
      </c>
      <c r="I107" s="25" t="s">
        <v>47</v>
      </c>
      <c r="J107" s="25" t="s">
        <v>48</v>
      </c>
      <c r="K107" s="25" t="s">
        <v>49</v>
      </c>
      <c r="L107" s="25" t="s">
        <v>50</v>
      </c>
      <c r="M107" s="142" t="n">
        <v>0.312</v>
      </c>
      <c r="N107" s="25" t="n">
        <v>612</v>
      </c>
      <c r="O107" s="48" t="n">
        <v>656</v>
      </c>
      <c r="P107" s="49" t="n">
        <f aca="false">O107/(G107*0.5)</f>
        <v>23.8545454545455</v>
      </c>
      <c r="Q107" s="50" t="n">
        <v>1</v>
      </c>
      <c r="R107" s="43" t="s">
        <v>51</v>
      </c>
      <c r="S107" s="78" t="n">
        <f aca="false">N107*M107+P107+Q107+R107</f>
        <v>215.798545454545</v>
      </c>
      <c r="T107" s="53" t="n">
        <f aca="false">ROUND(N107*0.01*2,0)/2</f>
        <v>6</v>
      </c>
      <c r="U107" s="44" t="n">
        <f aca="false">N107*M107+P107+T107+Q107+R107</f>
        <v>221.798545454545</v>
      </c>
      <c r="V107" s="54" t="n">
        <f aca="false">N107*0.02</f>
        <v>12.24</v>
      </c>
      <c r="W107" s="44" t="n">
        <f aca="false">N107*M107+P107+V107+Q107+R107</f>
        <v>228.038545454545</v>
      </c>
      <c r="X107" s="54" t="n">
        <v>216</v>
      </c>
      <c r="Y107" s="144"/>
      <c r="Z107" s="144"/>
      <c r="AA107" s="145"/>
      <c r="AB107" s="145"/>
      <c r="AC107" s="146" t="s">
        <v>369</v>
      </c>
      <c r="AD107" s="147"/>
    </row>
    <row r="108" s="141" customFormat="true" ht="17.25" hidden="false" customHeight="true" outlineLevel="0" collapsed="false">
      <c r="A108" s="43"/>
      <c r="B108" s="44" t="s">
        <v>381</v>
      </c>
      <c r="C108" s="25"/>
      <c r="D108" s="25" t="s">
        <v>43</v>
      </c>
      <c r="E108" s="59"/>
      <c r="F108" s="44"/>
      <c r="G108" s="25" t="n">
        <v>53</v>
      </c>
      <c r="H108" s="25" t="s">
        <v>46</v>
      </c>
      <c r="I108" s="25" t="s">
        <v>47</v>
      </c>
      <c r="J108" s="25" t="s">
        <v>48</v>
      </c>
      <c r="K108" s="25" t="s">
        <v>49</v>
      </c>
      <c r="L108" s="25" t="s">
        <v>50</v>
      </c>
      <c r="M108" s="142" t="n">
        <v>0.312</v>
      </c>
      <c r="N108" s="25" t="n">
        <v>612</v>
      </c>
      <c r="O108" s="48" t="n">
        <v>656</v>
      </c>
      <c r="P108" s="49" t="n">
        <f aca="false">O108/(G108*0.5)</f>
        <v>24.7547169811321</v>
      </c>
      <c r="Q108" s="50" t="n">
        <v>1</v>
      </c>
      <c r="R108" s="43" t="s">
        <v>51</v>
      </c>
      <c r="S108" s="78" t="n">
        <f aca="false">N108*M108+P108+Q108+R108</f>
        <v>216.698716981132</v>
      </c>
      <c r="T108" s="53" t="n">
        <f aca="false">ROUND(N108*0.01*2,0)/2</f>
        <v>6</v>
      </c>
      <c r="U108" s="44" t="n">
        <f aca="false">N108*M108+P108+T108+Q108+R108</f>
        <v>222.698716981132</v>
      </c>
      <c r="V108" s="54" t="n">
        <f aca="false">N108*0.02</f>
        <v>12.24</v>
      </c>
      <c r="W108" s="44" t="n">
        <f aca="false">N108*M108+P108+V108+Q108+R108</f>
        <v>228.938716981132</v>
      </c>
      <c r="X108" s="54" t="n">
        <v>217</v>
      </c>
      <c r="Y108" s="144"/>
      <c r="Z108" s="144"/>
      <c r="AA108" s="145"/>
      <c r="AB108" s="145"/>
      <c r="AC108" s="146"/>
      <c r="AD108" s="147"/>
    </row>
    <row r="109" s="141" customFormat="true" ht="17.25" hidden="false" customHeight="true" outlineLevel="0" collapsed="false">
      <c r="A109" s="43"/>
      <c r="B109" s="44" t="s">
        <v>115</v>
      </c>
      <c r="C109" s="25"/>
      <c r="D109" s="25" t="s">
        <v>43</v>
      </c>
      <c r="E109" s="59"/>
      <c r="F109" s="44"/>
      <c r="G109" s="25" t="n">
        <v>53</v>
      </c>
      <c r="H109" s="25" t="s">
        <v>46</v>
      </c>
      <c r="I109" s="25" t="s">
        <v>47</v>
      </c>
      <c r="J109" s="25" t="s">
        <v>48</v>
      </c>
      <c r="K109" s="25" t="s">
        <v>49</v>
      </c>
      <c r="L109" s="25" t="s">
        <v>50</v>
      </c>
      <c r="M109" s="142" t="n">
        <v>0.312</v>
      </c>
      <c r="N109" s="25" t="n">
        <v>612</v>
      </c>
      <c r="O109" s="48" t="n">
        <v>656</v>
      </c>
      <c r="P109" s="49" t="n">
        <f aca="false">O109/(G109*0.5)</f>
        <v>24.7547169811321</v>
      </c>
      <c r="Q109" s="50" t="n">
        <v>1</v>
      </c>
      <c r="R109" s="43" t="s">
        <v>51</v>
      </c>
      <c r="S109" s="78" t="n">
        <f aca="false">N109*M109+P109+Q109+R109</f>
        <v>216.698716981132</v>
      </c>
      <c r="T109" s="53" t="n">
        <f aca="false">ROUND(N109*0.01*2,0)/2</f>
        <v>6</v>
      </c>
      <c r="U109" s="44" t="n">
        <f aca="false">N109*M109+P109+T109+Q109+R109</f>
        <v>222.698716981132</v>
      </c>
      <c r="V109" s="54" t="n">
        <f aca="false">N109*0.02</f>
        <v>12.24</v>
      </c>
      <c r="W109" s="44" t="n">
        <f aca="false">N109*M109+P109+V109+Q109+R109</f>
        <v>228.938716981132</v>
      </c>
      <c r="X109" s="54" t="n">
        <v>217</v>
      </c>
      <c r="Y109" s="144"/>
      <c r="Z109" s="144"/>
      <c r="AA109" s="145"/>
      <c r="AB109" s="145"/>
      <c r="AC109" s="146"/>
      <c r="AD109" s="147"/>
    </row>
    <row r="110" s="141" customFormat="true" ht="17.25" hidden="false" customHeight="true" outlineLevel="0" collapsed="false">
      <c r="A110" s="43" t="s">
        <v>382</v>
      </c>
      <c r="B110" s="44" t="s">
        <v>383</v>
      </c>
      <c r="C110" s="25" t="s">
        <v>384</v>
      </c>
      <c r="D110" s="25" t="s">
        <v>43</v>
      </c>
      <c r="E110" s="45" t="n">
        <v>0.798611111111111</v>
      </c>
      <c r="F110" s="44" t="s">
        <v>385</v>
      </c>
      <c r="G110" s="25" t="n">
        <v>52</v>
      </c>
      <c r="H110" s="25" t="s">
        <v>46</v>
      </c>
      <c r="I110" s="25" t="s">
        <v>47</v>
      </c>
      <c r="J110" s="25" t="s">
        <v>48</v>
      </c>
      <c r="K110" s="25" t="s">
        <v>49</v>
      </c>
      <c r="L110" s="25" t="s">
        <v>50</v>
      </c>
      <c r="M110" s="142" t="n">
        <v>0.312</v>
      </c>
      <c r="N110" s="25" t="n">
        <v>659</v>
      </c>
      <c r="O110" s="48" t="n">
        <v>783</v>
      </c>
      <c r="P110" s="49" t="n">
        <f aca="false">O110/(G110*0.5)</f>
        <v>30.1153846153846</v>
      </c>
      <c r="Q110" s="50" t="n">
        <v>1</v>
      </c>
      <c r="R110" s="43" t="s">
        <v>51</v>
      </c>
      <c r="S110" s="78" t="n">
        <f aca="false">N110*M110+P110+Q110+R110</f>
        <v>236.723384615385</v>
      </c>
      <c r="T110" s="53" t="n">
        <f aca="false">ROUND(N110*0.01*2,0)/2</f>
        <v>6.5</v>
      </c>
      <c r="U110" s="44" t="n">
        <f aca="false">N110*M110+P110+T110+Q110+R110</f>
        <v>243.223384615385</v>
      </c>
      <c r="V110" s="54" t="n">
        <f aca="false">N110*0.02</f>
        <v>13.18</v>
      </c>
      <c r="W110" s="44" t="n">
        <f aca="false">N110*M110+P110+V110+Q110+R110</f>
        <v>249.903384615385</v>
      </c>
      <c r="X110" s="52" t="n">
        <v>237</v>
      </c>
      <c r="Y110" s="144"/>
      <c r="Z110" s="144"/>
      <c r="AA110" s="145"/>
      <c r="AB110" s="145"/>
      <c r="AC110" s="146" t="s">
        <v>386</v>
      </c>
      <c r="AD110" s="147"/>
    </row>
    <row r="111" s="141" customFormat="true" ht="17.25" hidden="false" customHeight="true" outlineLevel="0" collapsed="false">
      <c r="A111" s="43" t="s">
        <v>387</v>
      </c>
      <c r="B111" s="44" t="s">
        <v>388</v>
      </c>
      <c r="C111" s="25" t="s">
        <v>389</v>
      </c>
      <c r="D111" s="25" t="s">
        <v>43</v>
      </c>
      <c r="E111" s="45" t="n">
        <v>0.333333333333333</v>
      </c>
      <c r="F111" s="44" t="s">
        <v>390</v>
      </c>
      <c r="G111" s="25" t="n">
        <v>59</v>
      </c>
      <c r="H111" s="25" t="s">
        <v>46</v>
      </c>
      <c r="I111" s="25" t="s">
        <v>47</v>
      </c>
      <c r="J111" s="25" t="s">
        <v>48</v>
      </c>
      <c r="K111" s="25" t="s">
        <v>49</v>
      </c>
      <c r="L111" s="25" t="s">
        <v>99</v>
      </c>
      <c r="M111" s="142" t="n">
        <v>0.312</v>
      </c>
      <c r="N111" s="25" t="n">
        <v>601</v>
      </c>
      <c r="O111" s="60" t="n">
        <v>536</v>
      </c>
      <c r="P111" s="49" t="n">
        <f aca="false">O111/(G111*0.5)</f>
        <v>18.1694915254237</v>
      </c>
      <c r="Q111" s="50" t="n">
        <v>1</v>
      </c>
      <c r="R111" s="43" t="s">
        <v>51</v>
      </c>
      <c r="S111" s="78" t="n">
        <f aca="false">N111*M111+P111+Q111+R111</f>
        <v>206.681491525424</v>
      </c>
      <c r="T111" s="53" t="n">
        <f aca="false">ROUND(N111*0.01*2,0)/2</f>
        <v>6</v>
      </c>
      <c r="U111" s="44" t="n">
        <f aca="false">N111*M111+P111+T111+Q111+R111</f>
        <v>212.681491525424</v>
      </c>
      <c r="V111" s="54" t="n">
        <f aca="false">N111*0.02</f>
        <v>12.02</v>
      </c>
      <c r="W111" s="44" t="n">
        <f aca="false">N111*M111+P111+V111+Q111+R111</f>
        <v>218.701491525424</v>
      </c>
      <c r="X111" s="54" t="n">
        <v>207</v>
      </c>
      <c r="Y111" s="144"/>
      <c r="Z111" s="144"/>
      <c r="AA111" s="145"/>
      <c r="AB111" s="145"/>
      <c r="AC111" s="146" t="s">
        <v>386</v>
      </c>
      <c r="AD111" s="147"/>
    </row>
    <row r="112" s="141" customFormat="true" ht="17.25" hidden="false" customHeight="true" outlineLevel="0" collapsed="false">
      <c r="A112" s="43" t="s">
        <v>391</v>
      </c>
      <c r="B112" s="44" t="s">
        <v>392</v>
      </c>
      <c r="C112" s="25"/>
      <c r="D112" s="25" t="s">
        <v>393</v>
      </c>
      <c r="E112" s="45" t="n">
        <v>0.819444444444445</v>
      </c>
      <c r="F112" s="44" t="s">
        <v>394</v>
      </c>
      <c r="G112" s="25" t="n">
        <v>53</v>
      </c>
      <c r="H112" s="25" t="s">
        <v>46</v>
      </c>
      <c r="I112" s="25" t="s">
        <v>47</v>
      </c>
      <c r="J112" s="25" t="s">
        <v>48</v>
      </c>
      <c r="K112" s="25" t="s">
        <v>49</v>
      </c>
      <c r="L112" s="25" t="s">
        <v>50</v>
      </c>
      <c r="M112" s="142" t="n">
        <v>0.312</v>
      </c>
      <c r="N112" s="25" t="n">
        <v>591</v>
      </c>
      <c r="O112" s="60" t="n">
        <v>536</v>
      </c>
      <c r="P112" s="49" t="n">
        <f aca="false">O112/(G112*0.5)</f>
        <v>20.2264150943396</v>
      </c>
      <c r="Q112" s="50" t="n">
        <v>1</v>
      </c>
      <c r="R112" s="43" t="s">
        <v>51</v>
      </c>
      <c r="S112" s="78" t="n">
        <f aca="false">N112*M112+P112+Q112+R112</f>
        <v>205.61841509434</v>
      </c>
      <c r="T112" s="53" t="n">
        <f aca="false">ROUND(N112*0.01*2,0)/2</f>
        <v>6</v>
      </c>
      <c r="U112" s="44" t="n">
        <f aca="false">N112*M112+P112+T112+Q112+R112</f>
        <v>211.61841509434</v>
      </c>
      <c r="V112" s="54" t="n">
        <f aca="false">N112*0.02</f>
        <v>11.82</v>
      </c>
      <c r="W112" s="44" t="n">
        <f aca="false">N112*M112+P112+V112+Q112+R112</f>
        <v>217.43841509434</v>
      </c>
      <c r="X112" s="54" t="n">
        <v>206</v>
      </c>
      <c r="Y112" s="144"/>
      <c r="Z112" s="144"/>
      <c r="AA112" s="145"/>
      <c r="AB112" s="145"/>
      <c r="AC112" s="146"/>
      <c r="AD112" s="147"/>
    </row>
    <row r="113" s="141" customFormat="true" ht="17.25" hidden="false" customHeight="true" outlineLevel="0" collapsed="false">
      <c r="A113" s="43" t="s">
        <v>395</v>
      </c>
      <c r="B113" s="44" t="s">
        <v>396</v>
      </c>
      <c r="C113" s="25" t="s">
        <v>397</v>
      </c>
      <c r="D113" s="25" t="s">
        <v>43</v>
      </c>
      <c r="E113" s="59" t="s">
        <v>398</v>
      </c>
      <c r="F113" s="44" t="s">
        <v>399</v>
      </c>
      <c r="G113" s="25" t="n">
        <v>53</v>
      </c>
      <c r="H113" s="25" t="s">
        <v>46</v>
      </c>
      <c r="I113" s="25" t="s">
        <v>47</v>
      </c>
      <c r="J113" s="25" t="s">
        <v>48</v>
      </c>
      <c r="K113" s="25" t="s">
        <v>49</v>
      </c>
      <c r="L113" s="25" t="s">
        <v>50</v>
      </c>
      <c r="M113" s="142" t="n">
        <v>0.312</v>
      </c>
      <c r="N113" s="25" t="n">
        <v>466</v>
      </c>
      <c r="O113" s="48" t="n">
        <v>405</v>
      </c>
      <c r="P113" s="49" t="n">
        <f aca="false">O113/(G113*0.5)</f>
        <v>15.2830188679245</v>
      </c>
      <c r="Q113" s="50" t="n">
        <v>1</v>
      </c>
      <c r="R113" s="43" t="s">
        <v>51</v>
      </c>
      <c r="S113" s="78" t="n">
        <f aca="false">N113*M113+P113+Q113+R113</f>
        <v>161.675018867925</v>
      </c>
      <c r="T113" s="53" t="n">
        <f aca="false">ROUND(N113*0.01*2,0)/2</f>
        <v>4.5</v>
      </c>
      <c r="U113" s="44" t="n">
        <f aca="false">N113*M113+P113+T113+Q113+R113</f>
        <v>166.175018867925</v>
      </c>
      <c r="V113" s="53" t="n">
        <f aca="false">ROUND(N113*0.02*2,0)/2</f>
        <v>9.5</v>
      </c>
      <c r="W113" s="44" t="n">
        <f aca="false">N113*M113+P113+V113+Q113+R113</f>
        <v>171.175018867925</v>
      </c>
      <c r="X113" s="52" t="n">
        <v>162</v>
      </c>
      <c r="Y113" s="144"/>
      <c r="Z113" s="144"/>
      <c r="AA113" s="145"/>
      <c r="AB113" s="145"/>
      <c r="AC113" s="146" t="s">
        <v>369</v>
      </c>
      <c r="AD113" s="147"/>
    </row>
    <row r="114" s="141" customFormat="true" ht="17.25" hidden="false" customHeight="true" outlineLevel="0" collapsed="false">
      <c r="A114" s="43"/>
      <c r="B114" s="44" t="s">
        <v>400</v>
      </c>
      <c r="C114" s="25"/>
      <c r="D114" s="25" t="s">
        <v>43</v>
      </c>
      <c r="E114" s="59"/>
      <c r="F114" s="44"/>
      <c r="G114" s="25" t="n">
        <v>53</v>
      </c>
      <c r="H114" s="25" t="s">
        <v>46</v>
      </c>
      <c r="I114" s="25" t="s">
        <v>47</v>
      </c>
      <c r="J114" s="25" t="s">
        <v>48</v>
      </c>
      <c r="K114" s="25" t="s">
        <v>49</v>
      </c>
      <c r="L114" s="25" t="s">
        <v>50</v>
      </c>
      <c r="M114" s="142" t="n">
        <v>0.312</v>
      </c>
      <c r="N114" s="25" t="n">
        <v>466</v>
      </c>
      <c r="O114" s="48" t="n">
        <v>405</v>
      </c>
      <c r="P114" s="49" t="n">
        <f aca="false">O114/(G114*0.5)</f>
        <v>15.2830188679245</v>
      </c>
      <c r="Q114" s="50" t="n">
        <v>1</v>
      </c>
      <c r="R114" s="43" t="s">
        <v>51</v>
      </c>
      <c r="S114" s="78" t="n">
        <f aca="false">N114*M114+P114+Q114+R114</f>
        <v>161.675018867925</v>
      </c>
      <c r="T114" s="53" t="n">
        <f aca="false">ROUND(N114*0.01*2,0)/2</f>
        <v>4.5</v>
      </c>
      <c r="U114" s="44" t="n">
        <f aca="false">N114*M114+P114+T114+Q114+R114</f>
        <v>166.175018867925</v>
      </c>
      <c r="V114" s="53" t="n">
        <f aca="false">ROUND(N114*0.02*2,0)/2</f>
        <v>9.5</v>
      </c>
      <c r="W114" s="44" t="n">
        <f aca="false">N114*M114+P114+V114+Q114+R114</f>
        <v>171.175018867925</v>
      </c>
      <c r="X114" s="52" t="n">
        <v>162</v>
      </c>
      <c r="Y114" s="144"/>
      <c r="Z114" s="144"/>
      <c r="AA114" s="145"/>
      <c r="AB114" s="145"/>
      <c r="AC114" s="146"/>
      <c r="AD114" s="147"/>
    </row>
    <row r="115" s="141" customFormat="true" ht="17.25" hidden="false" customHeight="true" outlineLevel="0" collapsed="false">
      <c r="A115" s="43" t="s">
        <v>401</v>
      </c>
      <c r="B115" s="44" t="s">
        <v>115</v>
      </c>
      <c r="C115" s="25" t="s">
        <v>402</v>
      </c>
      <c r="D115" s="25" t="s">
        <v>43</v>
      </c>
      <c r="E115" s="59" t="s">
        <v>403</v>
      </c>
      <c r="F115" s="44" t="s">
        <v>404</v>
      </c>
      <c r="G115" s="25" t="n">
        <v>51</v>
      </c>
      <c r="H115" s="25" t="s">
        <v>46</v>
      </c>
      <c r="I115" s="25" t="s">
        <v>47</v>
      </c>
      <c r="J115" s="25" t="s">
        <v>48</v>
      </c>
      <c r="K115" s="25" t="s">
        <v>49</v>
      </c>
      <c r="L115" s="25" t="s">
        <v>50</v>
      </c>
      <c r="M115" s="142" t="n">
        <v>0.312</v>
      </c>
      <c r="N115" s="25" t="n">
        <v>566</v>
      </c>
      <c r="O115" s="48" t="n">
        <v>694</v>
      </c>
      <c r="P115" s="49" t="n">
        <f aca="false">O115/(G115*0.5)</f>
        <v>27.2156862745098</v>
      </c>
      <c r="Q115" s="50" t="n">
        <v>1</v>
      </c>
      <c r="R115" s="43" t="s">
        <v>51</v>
      </c>
      <c r="S115" s="78" t="n">
        <f aca="false">N115*M115+P115+Q115+R115</f>
        <v>204.80768627451</v>
      </c>
      <c r="T115" s="53" t="n">
        <f aca="false">ROUND(N115*0.01*2,0)/2</f>
        <v>5.5</v>
      </c>
      <c r="U115" s="44" t="n">
        <f aca="false">N115*M115+P115+T115+Q115+R115</f>
        <v>210.30768627451</v>
      </c>
      <c r="V115" s="54" t="n">
        <f aca="false">N115*0.02</f>
        <v>11.32</v>
      </c>
      <c r="W115" s="44" t="n">
        <f aca="false">N115*M115+P115+V115+Q115+R115</f>
        <v>216.12768627451</v>
      </c>
      <c r="X115" s="52" t="n">
        <v>205</v>
      </c>
      <c r="Y115" s="144"/>
      <c r="Z115" s="144"/>
      <c r="AA115" s="145"/>
      <c r="AB115" s="145"/>
      <c r="AC115" s="146" t="s">
        <v>369</v>
      </c>
      <c r="AD115" s="147"/>
    </row>
    <row r="116" s="141" customFormat="true" ht="17.25" hidden="false" customHeight="true" outlineLevel="0" collapsed="false">
      <c r="A116" s="43"/>
      <c r="B116" s="44" t="s">
        <v>405</v>
      </c>
      <c r="C116" s="25"/>
      <c r="D116" s="25" t="s">
        <v>43</v>
      </c>
      <c r="E116" s="59"/>
      <c r="F116" s="44"/>
      <c r="G116" s="25" t="n">
        <v>49</v>
      </c>
      <c r="H116" s="25" t="s">
        <v>46</v>
      </c>
      <c r="I116" s="25" t="s">
        <v>47</v>
      </c>
      <c r="J116" s="25" t="s">
        <v>48</v>
      </c>
      <c r="K116" s="25" t="s">
        <v>49</v>
      </c>
      <c r="L116" s="25" t="s">
        <v>50</v>
      </c>
      <c r="M116" s="142" t="n">
        <v>0.312</v>
      </c>
      <c r="N116" s="25" t="n">
        <v>566</v>
      </c>
      <c r="O116" s="48" t="n">
        <v>694</v>
      </c>
      <c r="P116" s="49" t="n">
        <f aca="false">O116/(G116*0.5)</f>
        <v>28.3265306122449</v>
      </c>
      <c r="Q116" s="50" t="n">
        <v>1</v>
      </c>
      <c r="R116" s="43" t="s">
        <v>51</v>
      </c>
      <c r="S116" s="78" t="n">
        <f aca="false">N116*M116+P116+Q116+R116</f>
        <v>205.918530612245</v>
      </c>
      <c r="T116" s="53" t="n">
        <f aca="false">ROUND(N116*0.01*2,0)/2</f>
        <v>5.5</v>
      </c>
      <c r="U116" s="44" t="n">
        <f aca="false">N116*M116+P116+T116+Q116+R116</f>
        <v>211.418530612245</v>
      </c>
      <c r="V116" s="54" t="n">
        <f aca="false">N116*0.02</f>
        <v>11.32</v>
      </c>
      <c r="W116" s="44" t="n">
        <f aca="false">N116*M116+P116+V116+Q116+R116</f>
        <v>217.238530612245</v>
      </c>
      <c r="X116" s="52" t="n">
        <v>206</v>
      </c>
      <c r="Y116" s="144"/>
      <c r="Z116" s="144"/>
      <c r="AA116" s="145"/>
      <c r="AB116" s="145"/>
      <c r="AC116" s="146"/>
      <c r="AD116" s="147"/>
    </row>
    <row r="117" s="141" customFormat="true" ht="17.25" hidden="false" customHeight="true" outlineLevel="0" collapsed="false">
      <c r="A117" s="43" t="s">
        <v>406</v>
      </c>
      <c r="B117" s="44" t="s">
        <v>407</v>
      </c>
      <c r="C117" s="25" t="s">
        <v>408</v>
      </c>
      <c r="D117" s="25" t="s">
        <v>43</v>
      </c>
      <c r="E117" s="45" t="n">
        <v>0.395833333333333</v>
      </c>
      <c r="F117" s="44" t="s">
        <v>409</v>
      </c>
      <c r="G117" s="25" t="n">
        <v>51</v>
      </c>
      <c r="H117" s="25" t="s">
        <v>46</v>
      </c>
      <c r="I117" s="25" t="s">
        <v>47</v>
      </c>
      <c r="J117" s="25" t="s">
        <v>48</v>
      </c>
      <c r="K117" s="25" t="s">
        <v>49</v>
      </c>
      <c r="L117" s="25" t="s">
        <v>50</v>
      </c>
      <c r="M117" s="142" t="n">
        <v>0.312</v>
      </c>
      <c r="N117" s="25" t="n">
        <v>620</v>
      </c>
      <c r="O117" s="61" t="n">
        <v>694</v>
      </c>
      <c r="P117" s="49" t="n">
        <f aca="false">O117/(G117*0.5)</f>
        <v>27.2156862745098</v>
      </c>
      <c r="Q117" s="50" t="n">
        <v>1</v>
      </c>
      <c r="R117" s="43" t="s">
        <v>51</v>
      </c>
      <c r="S117" s="78" t="n">
        <f aca="false">N117*M117+P117+Q117+R117</f>
        <v>221.65568627451</v>
      </c>
      <c r="T117" s="53" t="n">
        <f aca="false">ROUND(N117*0.01*2,0)/2</f>
        <v>6</v>
      </c>
      <c r="U117" s="44" t="n">
        <f aca="false">N117*M117+P117+T117+Q117+R117</f>
        <v>227.65568627451</v>
      </c>
      <c r="V117" s="54" t="n">
        <f aca="false">N117*0.02</f>
        <v>12.4</v>
      </c>
      <c r="W117" s="44" t="n">
        <f aca="false">N117*M117+P117+V117+Q117+R117</f>
        <v>234.05568627451</v>
      </c>
      <c r="X117" s="52" t="n">
        <v>222</v>
      </c>
      <c r="Y117" s="144"/>
      <c r="Z117" s="144"/>
      <c r="AA117" s="145"/>
      <c r="AB117" s="145"/>
      <c r="AC117" s="146" t="s">
        <v>369</v>
      </c>
      <c r="AD117" s="147"/>
    </row>
    <row r="118" s="141" customFormat="true" ht="17.25" hidden="false" customHeight="true" outlineLevel="0" collapsed="false">
      <c r="A118" s="43"/>
      <c r="B118" s="44"/>
      <c r="C118" s="25"/>
      <c r="D118" s="25" t="s">
        <v>43</v>
      </c>
      <c r="E118" s="45"/>
      <c r="F118" s="44"/>
      <c r="G118" s="25" t="n">
        <v>55</v>
      </c>
      <c r="H118" s="25" t="s">
        <v>46</v>
      </c>
      <c r="I118" s="25" t="s">
        <v>47</v>
      </c>
      <c r="J118" s="25" t="s">
        <v>48</v>
      </c>
      <c r="K118" s="25" t="s">
        <v>49</v>
      </c>
      <c r="L118" s="25" t="s">
        <v>50</v>
      </c>
      <c r="M118" s="142" t="n">
        <v>0.312</v>
      </c>
      <c r="N118" s="25" t="n">
        <v>620</v>
      </c>
      <c r="O118" s="61" t="n">
        <v>694</v>
      </c>
      <c r="P118" s="49" t="n">
        <f aca="false">O118/(G118*0.5)</f>
        <v>25.2363636363636</v>
      </c>
      <c r="Q118" s="50" t="n">
        <v>1</v>
      </c>
      <c r="R118" s="43" t="s">
        <v>51</v>
      </c>
      <c r="S118" s="78" t="n">
        <f aca="false">N118*M118+P118+Q118+R118</f>
        <v>219.676363636364</v>
      </c>
      <c r="T118" s="53" t="n">
        <f aca="false">ROUND(N118*0.01*2,0)/2</f>
        <v>6</v>
      </c>
      <c r="U118" s="44" t="n">
        <f aca="false">N118*M118+P118+T118+Q118+R118</f>
        <v>225.676363636364</v>
      </c>
      <c r="V118" s="54" t="n">
        <f aca="false">N118*0.02</f>
        <v>12.4</v>
      </c>
      <c r="W118" s="44" t="n">
        <f aca="false">N118*M118+P118+V118+Q118+R118</f>
        <v>232.076363636364</v>
      </c>
      <c r="X118" s="52" t="n">
        <v>220</v>
      </c>
      <c r="Y118" s="144"/>
      <c r="Z118" s="144"/>
      <c r="AA118" s="145"/>
      <c r="AB118" s="145"/>
      <c r="AC118" s="146"/>
      <c r="AD118" s="147"/>
    </row>
    <row r="119" s="141" customFormat="true" ht="17.25" hidden="false" customHeight="true" outlineLevel="0" collapsed="false">
      <c r="A119" s="43" t="s">
        <v>410</v>
      </c>
      <c r="B119" s="44" t="s">
        <v>411</v>
      </c>
      <c r="C119" s="25" t="s">
        <v>412</v>
      </c>
      <c r="D119" s="25" t="s">
        <v>43</v>
      </c>
      <c r="E119" s="59" t="s">
        <v>413</v>
      </c>
      <c r="F119" s="44" t="s">
        <v>414</v>
      </c>
      <c r="G119" s="25" t="n">
        <v>55</v>
      </c>
      <c r="H119" s="25" t="s">
        <v>46</v>
      </c>
      <c r="I119" s="25" t="s">
        <v>47</v>
      </c>
      <c r="J119" s="25" t="s">
        <v>48</v>
      </c>
      <c r="K119" s="25" t="s">
        <v>49</v>
      </c>
      <c r="L119" s="25" t="s">
        <v>50</v>
      </c>
      <c r="M119" s="142" t="n">
        <v>0.312</v>
      </c>
      <c r="N119" s="25" t="n">
        <v>373</v>
      </c>
      <c r="O119" s="48" t="n">
        <v>327</v>
      </c>
      <c r="P119" s="49" t="n">
        <f aca="false">O119/(G119*0.5)</f>
        <v>11.8909090909091</v>
      </c>
      <c r="Q119" s="50" t="n">
        <v>1</v>
      </c>
      <c r="R119" s="43" t="s">
        <v>51</v>
      </c>
      <c r="S119" s="78" t="n">
        <f aca="false">N119*M119+P119+Q119+R119</f>
        <v>129.266909090909</v>
      </c>
      <c r="T119" s="53" t="n">
        <f aca="false">ROUND(N119*0.01*2,0)/2</f>
        <v>3.5</v>
      </c>
      <c r="U119" s="44" t="n">
        <f aca="false">N119*M119+P119+T119+Q119+R119</f>
        <v>132.766909090909</v>
      </c>
      <c r="V119" s="53" t="n">
        <f aca="false">ROUND(N119*0.02*2,0)/2</f>
        <v>7.5</v>
      </c>
      <c r="W119" s="44" t="n">
        <f aca="false">N119*M119+P119+V119+Q119+R119</f>
        <v>136.766909090909</v>
      </c>
      <c r="X119" s="54" t="n">
        <v>129</v>
      </c>
      <c r="Y119" s="144"/>
      <c r="Z119" s="144"/>
      <c r="AA119" s="145"/>
      <c r="AB119" s="145"/>
      <c r="AC119" s="146" t="s">
        <v>369</v>
      </c>
      <c r="AD119" s="147"/>
    </row>
    <row r="120" s="141" customFormat="true" ht="17.25" hidden="false" customHeight="true" outlineLevel="0" collapsed="false">
      <c r="A120" s="43"/>
      <c r="B120" s="44" t="s">
        <v>415</v>
      </c>
      <c r="C120" s="25"/>
      <c r="D120" s="25" t="s">
        <v>43</v>
      </c>
      <c r="E120" s="59"/>
      <c r="F120" s="44"/>
      <c r="G120" s="25" t="n">
        <v>55</v>
      </c>
      <c r="H120" s="25" t="s">
        <v>46</v>
      </c>
      <c r="I120" s="25" t="s">
        <v>47</v>
      </c>
      <c r="J120" s="25" t="s">
        <v>48</v>
      </c>
      <c r="K120" s="25" t="s">
        <v>49</v>
      </c>
      <c r="L120" s="25" t="s">
        <v>50</v>
      </c>
      <c r="M120" s="142" t="n">
        <v>0.312</v>
      </c>
      <c r="N120" s="25" t="n">
        <v>373</v>
      </c>
      <c r="O120" s="48" t="n">
        <v>327</v>
      </c>
      <c r="P120" s="49" t="n">
        <f aca="false">O120/(G120*0.5)</f>
        <v>11.8909090909091</v>
      </c>
      <c r="Q120" s="50" t="n">
        <v>1</v>
      </c>
      <c r="R120" s="43" t="s">
        <v>51</v>
      </c>
      <c r="S120" s="78" t="n">
        <f aca="false">N120*M120+P120+Q120+R120</f>
        <v>129.266909090909</v>
      </c>
      <c r="T120" s="53" t="n">
        <f aca="false">ROUND(N120*0.01*2,0)/2</f>
        <v>3.5</v>
      </c>
      <c r="U120" s="44" t="n">
        <f aca="false">N120*M120+P120+T120+Q120+R120</f>
        <v>132.766909090909</v>
      </c>
      <c r="V120" s="53" t="n">
        <f aca="false">ROUND(N120*0.02*2,0)/2</f>
        <v>7.5</v>
      </c>
      <c r="W120" s="44" t="n">
        <f aca="false">N120*M120+P120+V120+Q120+R120</f>
        <v>136.766909090909</v>
      </c>
      <c r="X120" s="54" t="n">
        <v>129</v>
      </c>
      <c r="Y120" s="144"/>
      <c r="Z120" s="144"/>
      <c r="AA120" s="145"/>
      <c r="AB120" s="145"/>
      <c r="AC120" s="146"/>
      <c r="AD120" s="147"/>
    </row>
    <row r="121" s="141" customFormat="true" ht="17.25" hidden="false" customHeight="true" outlineLevel="0" collapsed="false">
      <c r="A121" s="43" t="s">
        <v>416</v>
      </c>
      <c r="B121" s="44" t="s">
        <v>115</v>
      </c>
      <c r="C121" s="25" t="s">
        <v>417</v>
      </c>
      <c r="D121" s="25" t="s">
        <v>43</v>
      </c>
      <c r="E121" s="59" t="s">
        <v>418</v>
      </c>
      <c r="F121" s="44" t="s">
        <v>419</v>
      </c>
      <c r="G121" s="25" t="n">
        <v>49</v>
      </c>
      <c r="H121" s="25" t="s">
        <v>46</v>
      </c>
      <c r="I121" s="25" t="s">
        <v>47</v>
      </c>
      <c r="J121" s="25" t="s">
        <v>48</v>
      </c>
      <c r="K121" s="25" t="s">
        <v>49</v>
      </c>
      <c r="L121" s="25" t="s">
        <v>50</v>
      </c>
      <c r="M121" s="142" t="n">
        <v>0.312</v>
      </c>
      <c r="N121" s="25" t="n">
        <v>530</v>
      </c>
      <c r="O121" s="48" t="n">
        <v>564</v>
      </c>
      <c r="P121" s="49" t="n">
        <f aca="false">O121/(G121*0.5)</f>
        <v>23.0204081632653</v>
      </c>
      <c r="Q121" s="50" t="n">
        <v>1</v>
      </c>
      <c r="R121" s="43" t="s">
        <v>51</v>
      </c>
      <c r="S121" s="78" t="n">
        <f aca="false">N121*M121+P121+Q121+R121</f>
        <v>189.380408163265</v>
      </c>
      <c r="T121" s="53" t="n">
        <f aca="false">ROUND(N121*0.01*2,0)/2</f>
        <v>5.5</v>
      </c>
      <c r="U121" s="44" t="n">
        <f aca="false">N121*M121+P121+T121+Q121+R121</f>
        <v>194.880408163265</v>
      </c>
      <c r="V121" s="54" t="n">
        <f aca="false">N121*0.02</f>
        <v>10.6</v>
      </c>
      <c r="W121" s="44" t="n">
        <f aca="false">N121*M121+P121+V121+Q121+R121</f>
        <v>199.980408163265</v>
      </c>
      <c r="X121" s="52" t="n">
        <v>189</v>
      </c>
      <c r="Y121" s="144"/>
      <c r="Z121" s="144"/>
      <c r="AA121" s="145"/>
      <c r="AB121" s="145"/>
      <c r="AC121" s="146" t="s">
        <v>420</v>
      </c>
      <c r="AD121" s="147"/>
    </row>
    <row r="122" s="141" customFormat="true" ht="17.25" hidden="false" customHeight="true" outlineLevel="0" collapsed="false">
      <c r="A122" s="43"/>
      <c r="B122" s="44" t="s">
        <v>421</v>
      </c>
      <c r="C122" s="25"/>
      <c r="D122" s="25" t="s">
        <v>43</v>
      </c>
      <c r="E122" s="59"/>
      <c r="F122" s="44"/>
      <c r="G122" s="25" t="n">
        <v>51</v>
      </c>
      <c r="H122" s="25" t="s">
        <v>46</v>
      </c>
      <c r="I122" s="25" t="s">
        <v>47</v>
      </c>
      <c r="J122" s="25" t="s">
        <v>48</v>
      </c>
      <c r="K122" s="25" t="s">
        <v>49</v>
      </c>
      <c r="L122" s="25" t="s">
        <v>50</v>
      </c>
      <c r="M122" s="142" t="n">
        <v>0.312</v>
      </c>
      <c r="N122" s="25" t="n">
        <v>570</v>
      </c>
      <c r="O122" s="48" t="n">
        <v>564</v>
      </c>
      <c r="P122" s="49" t="n">
        <f aca="false">O122/(G122*0.5)</f>
        <v>22.1176470588235</v>
      </c>
      <c r="Q122" s="50" t="n">
        <v>1</v>
      </c>
      <c r="R122" s="43" t="s">
        <v>51</v>
      </c>
      <c r="S122" s="78" t="n">
        <f aca="false">N122*M122+P122+Q122+R122</f>
        <v>200.957647058824</v>
      </c>
      <c r="T122" s="53" t="n">
        <f aca="false">ROUND(N122*0.01*2,0)/2</f>
        <v>5.5</v>
      </c>
      <c r="U122" s="44" t="n">
        <f aca="false">N122*M122+P122+T122+Q122+R122</f>
        <v>206.457647058824</v>
      </c>
      <c r="V122" s="54" t="n">
        <f aca="false">N122*0.02</f>
        <v>11.4</v>
      </c>
      <c r="W122" s="44" t="n">
        <f aca="false">N122*M122+P122+V122+Q122+R122</f>
        <v>212.357647058824</v>
      </c>
      <c r="X122" s="52" t="n">
        <v>201</v>
      </c>
      <c r="Y122" s="144"/>
      <c r="Z122" s="144"/>
      <c r="AA122" s="145"/>
      <c r="AB122" s="145"/>
      <c r="AC122" s="146" t="s">
        <v>422</v>
      </c>
      <c r="AD122" s="147"/>
    </row>
    <row r="123" s="141" customFormat="true" ht="17.25" hidden="false" customHeight="true" outlineLevel="0" collapsed="false">
      <c r="A123" s="43" t="s">
        <v>423</v>
      </c>
      <c r="B123" s="44" t="s">
        <v>424</v>
      </c>
      <c r="C123" s="25" t="s">
        <v>425</v>
      </c>
      <c r="D123" s="25" t="s">
        <v>43</v>
      </c>
      <c r="E123" s="59" t="s">
        <v>379</v>
      </c>
      <c r="F123" s="44" t="s">
        <v>426</v>
      </c>
      <c r="G123" s="25" t="n">
        <v>53</v>
      </c>
      <c r="H123" s="25" t="s">
        <v>46</v>
      </c>
      <c r="I123" s="25" t="s">
        <v>47</v>
      </c>
      <c r="J123" s="25" t="s">
        <v>48</v>
      </c>
      <c r="K123" s="25" t="s">
        <v>49</v>
      </c>
      <c r="L123" s="25" t="s">
        <v>99</v>
      </c>
      <c r="M123" s="142" t="n">
        <v>0.312</v>
      </c>
      <c r="N123" s="25" t="n">
        <v>749</v>
      </c>
      <c r="O123" s="48" t="n">
        <v>694</v>
      </c>
      <c r="P123" s="49" t="n">
        <f aca="false">O123/(G123*0.5)</f>
        <v>26.188679245283</v>
      </c>
      <c r="Q123" s="50" t="n">
        <v>1</v>
      </c>
      <c r="R123" s="43" t="s">
        <v>51</v>
      </c>
      <c r="S123" s="78" t="n">
        <f aca="false">N123*M123+P123+Q123+R123</f>
        <v>260.876679245283</v>
      </c>
      <c r="T123" s="53" t="n">
        <f aca="false">ROUND(N123*0.01*2,0)/2</f>
        <v>7.5</v>
      </c>
      <c r="U123" s="44" t="n">
        <f aca="false">N123*M123+P123+T123+Q123+R123</f>
        <v>268.376679245283</v>
      </c>
      <c r="V123" s="54" t="n">
        <f aca="false">N123*0.02</f>
        <v>14.98</v>
      </c>
      <c r="W123" s="44" t="n">
        <f aca="false">N123*M123+P123+V123+Q123+R123</f>
        <v>275.856679245283</v>
      </c>
      <c r="X123" s="52" t="n">
        <v>261</v>
      </c>
      <c r="Y123" s="144"/>
      <c r="Z123" s="144"/>
      <c r="AA123" s="145"/>
      <c r="AB123" s="145"/>
      <c r="AC123" s="146" t="s">
        <v>427</v>
      </c>
      <c r="AD123" s="147"/>
    </row>
    <row r="124" s="141" customFormat="true" ht="17.25" hidden="false" customHeight="true" outlineLevel="0" collapsed="false">
      <c r="A124" s="43"/>
      <c r="B124" s="44"/>
      <c r="C124" s="25"/>
      <c r="D124" s="25" t="s">
        <v>43</v>
      </c>
      <c r="E124" s="59"/>
      <c r="F124" s="44"/>
      <c r="G124" s="25" t="n">
        <v>49</v>
      </c>
      <c r="H124" s="25" t="s">
        <v>46</v>
      </c>
      <c r="I124" s="25" t="s">
        <v>47</v>
      </c>
      <c r="J124" s="25" t="s">
        <v>48</v>
      </c>
      <c r="K124" s="25" t="s">
        <v>49</v>
      </c>
      <c r="L124" s="25" t="s">
        <v>50</v>
      </c>
      <c r="M124" s="142" t="n">
        <v>0.312</v>
      </c>
      <c r="N124" s="25" t="n">
        <v>601</v>
      </c>
      <c r="O124" s="48" t="n">
        <v>694</v>
      </c>
      <c r="P124" s="49" t="n">
        <f aca="false">O124/(G124*0.5)</f>
        <v>28.3265306122449</v>
      </c>
      <c r="Q124" s="50" t="n">
        <v>1</v>
      </c>
      <c r="R124" s="43" t="s">
        <v>51</v>
      </c>
      <c r="S124" s="78" t="n">
        <f aca="false">N124*M124+P124+Q124+R124</f>
        <v>216.838530612245</v>
      </c>
      <c r="T124" s="53" t="n">
        <f aca="false">ROUND(N124*0.01*2,0)/2</f>
        <v>6</v>
      </c>
      <c r="U124" s="44" t="n">
        <f aca="false">N124*M124+P124+T124+Q124+R124</f>
        <v>222.838530612245</v>
      </c>
      <c r="V124" s="54" t="n">
        <f aca="false">N124*0.02</f>
        <v>12.02</v>
      </c>
      <c r="W124" s="44" t="n">
        <f aca="false">N124*M124+P124+V124+Q124+R124</f>
        <v>228.858530612245</v>
      </c>
      <c r="X124" s="52" t="n">
        <v>217</v>
      </c>
      <c r="Y124" s="144"/>
      <c r="Z124" s="144"/>
      <c r="AA124" s="145"/>
      <c r="AB124" s="145"/>
      <c r="AC124" s="146" t="s">
        <v>369</v>
      </c>
      <c r="AD124" s="147"/>
    </row>
    <row r="125" s="141" customFormat="true" ht="17.25" hidden="false" customHeight="true" outlineLevel="0" collapsed="false">
      <c r="A125" s="43" t="s">
        <v>428</v>
      </c>
      <c r="B125" s="44" t="s">
        <v>115</v>
      </c>
      <c r="C125" s="25" t="s">
        <v>429</v>
      </c>
      <c r="D125" s="25" t="s">
        <v>43</v>
      </c>
      <c r="E125" s="59" t="s">
        <v>430</v>
      </c>
      <c r="F125" s="44" t="s">
        <v>431</v>
      </c>
      <c r="G125" s="25" t="n">
        <v>55</v>
      </c>
      <c r="H125" s="25" t="s">
        <v>46</v>
      </c>
      <c r="I125" s="25" t="s">
        <v>47</v>
      </c>
      <c r="J125" s="25" t="s">
        <v>48</v>
      </c>
      <c r="K125" s="25" t="s">
        <v>49</v>
      </c>
      <c r="L125" s="25" t="s">
        <v>50</v>
      </c>
      <c r="M125" s="142" t="n">
        <v>0.312</v>
      </c>
      <c r="N125" s="25" t="n">
        <v>436</v>
      </c>
      <c r="O125" s="61" t="n">
        <v>463</v>
      </c>
      <c r="P125" s="49" t="n">
        <f aca="false">O125/(G125*0.5)</f>
        <v>16.8363636363636</v>
      </c>
      <c r="Q125" s="50" t="n">
        <v>1</v>
      </c>
      <c r="R125" s="43" t="s">
        <v>51</v>
      </c>
      <c r="S125" s="78" t="n">
        <f aca="false">N125*M125+P125+Q125+R125</f>
        <v>153.868363636364</v>
      </c>
      <c r="T125" s="53" t="n">
        <f aca="false">ROUND(N125*0.01*2,0)/2</f>
        <v>4.5</v>
      </c>
      <c r="U125" s="44" t="n">
        <f aca="false">N125*M125+P125+T125+Q125+R125</f>
        <v>158.368363636364</v>
      </c>
      <c r="V125" s="53" t="n">
        <f aca="false">ROUND(N125*0.02*2,0)/2</f>
        <v>8.5</v>
      </c>
      <c r="W125" s="44" t="n">
        <f aca="false">N125*M125+P125+V125+Q125+R125</f>
        <v>162.368363636364</v>
      </c>
      <c r="X125" s="54" t="n">
        <v>154</v>
      </c>
      <c r="Y125" s="144"/>
      <c r="Z125" s="144"/>
      <c r="AA125" s="145"/>
      <c r="AB125" s="145"/>
      <c r="AC125" s="146" t="s">
        <v>432</v>
      </c>
      <c r="AD125" s="147"/>
    </row>
    <row r="126" s="141" customFormat="true" ht="17.25" hidden="false" customHeight="true" outlineLevel="0" collapsed="false">
      <c r="A126" s="43"/>
      <c r="B126" s="44" t="s">
        <v>433</v>
      </c>
      <c r="C126" s="25"/>
      <c r="D126" s="25" t="s">
        <v>43</v>
      </c>
      <c r="E126" s="59"/>
      <c r="F126" s="44"/>
      <c r="G126" s="25" t="n">
        <v>55</v>
      </c>
      <c r="H126" s="25" t="s">
        <v>46</v>
      </c>
      <c r="I126" s="25" t="s">
        <v>47</v>
      </c>
      <c r="J126" s="25" t="s">
        <v>48</v>
      </c>
      <c r="K126" s="25" t="s">
        <v>49</v>
      </c>
      <c r="L126" s="25" t="s">
        <v>50</v>
      </c>
      <c r="M126" s="142" t="n">
        <v>0.312</v>
      </c>
      <c r="N126" s="25" t="n">
        <v>436</v>
      </c>
      <c r="O126" s="61" t="n">
        <v>463</v>
      </c>
      <c r="P126" s="49" t="n">
        <f aca="false">O126/(G126*0.5)</f>
        <v>16.8363636363636</v>
      </c>
      <c r="Q126" s="50" t="n">
        <v>1</v>
      </c>
      <c r="R126" s="43" t="s">
        <v>51</v>
      </c>
      <c r="S126" s="78" t="n">
        <f aca="false">N126*M126+P126+Q126+R126</f>
        <v>153.868363636364</v>
      </c>
      <c r="T126" s="53" t="n">
        <f aca="false">ROUND(N126*0.01*2,0)/2</f>
        <v>4.5</v>
      </c>
      <c r="U126" s="44" t="n">
        <f aca="false">N126*M126+P126+T126+Q126+R126</f>
        <v>158.368363636364</v>
      </c>
      <c r="V126" s="53" t="n">
        <f aca="false">ROUND(N126*0.02*2,0)/2</f>
        <v>8.5</v>
      </c>
      <c r="W126" s="44" t="n">
        <f aca="false">N126*M126+P126+V126+Q126+R126</f>
        <v>162.368363636364</v>
      </c>
      <c r="X126" s="52" t="n">
        <v>154</v>
      </c>
      <c r="Y126" s="144"/>
      <c r="Z126" s="144"/>
      <c r="AA126" s="145"/>
      <c r="AB126" s="145"/>
      <c r="AC126" s="146"/>
      <c r="AD126" s="147"/>
    </row>
    <row r="127" s="141" customFormat="true" ht="17.25" hidden="false" customHeight="true" outlineLevel="0" collapsed="false">
      <c r="A127" s="43" t="s">
        <v>434</v>
      </c>
      <c r="B127" s="44" t="s">
        <v>115</v>
      </c>
      <c r="C127" s="25" t="s">
        <v>435</v>
      </c>
      <c r="D127" s="25" t="s">
        <v>43</v>
      </c>
      <c r="E127" s="59" t="s">
        <v>436</v>
      </c>
      <c r="F127" s="44" t="s">
        <v>437</v>
      </c>
      <c r="G127" s="25" t="n">
        <v>53</v>
      </c>
      <c r="H127" s="25" t="s">
        <v>46</v>
      </c>
      <c r="I127" s="25" t="s">
        <v>47</v>
      </c>
      <c r="J127" s="25" t="s">
        <v>48</v>
      </c>
      <c r="K127" s="25" t="s">
        <v>49</v>
      </c>
      <c r="L127" s="25" t="s">
        <v>50</v>
      </c>
      <c r="M127" s="142" t="n">
        <v>0.312</v>
      </c>
      <c r="N127" s="25" t="n">
        <v>583</v>
      </c>
      <c r="O127" s="60" t="n">
        <v>542</v>
      </c>
      <c r="P127" s="49" t="n">
        <f aca="false">O127/(G127*0.5)</f>
        <v>20.4528301886792</v>
      </c>
      <c r="Q127" s="50" t="n">
        <v>1</v>
      </c>
      <c r="R127" s="43" t="s">
        <v>51</v>
      </c>
      <c r="S127" s="78" t="n">
        <f aca="false">N127*M127+P127+Q127+R127</f>
        <v>203.348830188679</v>
      </c>
      <c r="T127" s="53" t="n">
        <f aca="false">ROUND(N127*0.01*2,0)/2</f>
        <v>6</v>
      </c>
      <c r="U127" s="44" t="n">
        <f aca="false">N127*M127+P127+T127+Q127+R127</f>
        <v>209.348830188679</v>
      </c>
      <c r="V127" s="54" t="n">
        <f aca="false">N127*0.02</f>
        <v>11.66</v>
      </c>
      <c r="W127" s="44" t="n">
        <f aca="false">N127*M127+P127+V127+Q127+R127</f>
        <v>215.008830188679</v>
      </c>
      <c r="X127" s="54" t="n">
        <v>203</v>
      </c>
      <c r="Y127" s="144"/>
      <c r="Z127" s="144"/>
      <c r="AA127" s="145"/>
      <c r="AB127" s="145"/>
      <c r="AC127" s="146" t="s">
        <v>422</v>
      </c>
      <c r="AD127" s="147"/>
    </row>
    <row r="128" s="141" customFormat="true" ht="17.25" hidden="false" customHeight="true" outlineLevel="0" collapsed="false">
      <c r="A128" s="43"/>
      <c r="B128" s="44" t="s">
        <v>438</v>
      </c>
      <c r="C128" s="25"/>
      <c r="D128" s="25" t="s">
        <v>43</v>
      </c>
      <c r="E128" s="59"/>
      <c r="F128" s="44"/>
      <c r="G128" s="25" t="n">
        <v>55</v>
      </c>
      <c r="H128" s="25" t="s">
        <v>46</v>
      </c>
      <c r="I128" s="25" t="s">
        <v>47</v>
      </c>
      <c r="J128" s="25" t="s">
        <v>48</v>
      </c>
      <c r="K128" s="25" t="s">
        <v>49</v>
      </c>
      <c r="L128" s="25" t="s">
        <v>50</v>
      </c>
      <c r="M128" s="142" t="n">
        <v>0.312</v>
      </c>
      <c r="N128" s="25" t="n">
        <v>583</v>
      </c>
      <c r="O128" s="60" t="n">
        <v>542</v>
      </c>
      <c r="P128" s="49" t="n">
        <f aca="false">O128/(G128*0.5)</f>
        <v>19.7090909090909</v>
      </c>
      <c r="Q128" s="50" t="n">
        <v>1</v>
      </c>
      <c r="R128" s="43" t="s">
        <v>51</v>
      </c>
      <c r="S128" s="78" t="n">
        <f aca="false">N128*M128+P128+Q128+R128</f>
        <v>202.605090909091</v>
      </c>
      <c r="T128" s="53" t="n">
        <f aca="false">ROUND(N128*0.01*2,0)/2</f>
        <v>6</v>
      </c>
      <c r="U128" s="44" t="n">
        <f aca="false">N128*M128+P128+T128+Q128+R128</f>
        <v>208.605090909091</v>
      </c>
      <c r="V128" s="54" t="n">
        <f aca="false">N128*0.02</f>
        <v>11.66</v>
      </c>
      <c r="W128" s="44" t="n">
        <f aca="false">N128*M128+P128+V128+Q128+R128</f>
        <v>214.265090909091</v>
      </c>
      <c r="X128" s="52" t="n">
        <v>203</v>
      </c>
      <c r="Y128" s="144"/>
      <c r="Z128" s="144"/>
      <c r="AA128" s="145"/>
      <c r="AB128" s="145"/>
      <c r="AC128" s="146"/>
      <c r="AD128" s="147"/>
    </row>
    <row r="129" s="141" customFormat="true" ht="17.25" hidden="false" customHeight="true" outlineLevel="0" collapsed="false">
      <c r="A129" s="43" t="s">
        <v>439</v>
      </c>
      <c r="B129" s="44" t="s">
        <v>440</v>
      </c>
      <c r="C129" s="25" t="s">
        <v>441</v>
      </c>
      <c r="D129" s="25" t="s">
        <v>43</v>
      </c>
      <c r="E129" s="59" t="s">
        <v>442</v>
      </c>
      <c r="F129" s="44" t="s">
        <v>443</v>
      </c>
      <c r="G129" s="25" t="n">
        <v>55</v>
      </c>
      <c r="H129" s="25" t="s">
        <v>46</v>
      </c>
      <c r="I129" s="25" t="s">
        <v>47</v>
      </c>
      <c r="J129" s="25" t="s">
        <v>48</v>
      </c>
      <c r="K129" s="25" t="s">
        <v>49</v>
      </c>
      <c r="L129" s="25" t="s">
        <v>50</v>
      </c>
      <c r="M129" s="142" t="n">
        <v>0.312</v>
      </c>
      <c r="N129" s="25" t="n">
        <v>492</v>
      </c>
      <c r="O129" s="60" t="n">
        <v>365</v>
      </c>
      <c r="P129" s="49" t="n">
        <f aca="false">O129/(G129*0.5)</f>
        <v>13.2727272727273</v>
      </c>
      <c r="Q129" s="50" t="n">
        <v>1</v>
      </c>
      <c r="R129" s="43" t="s">
        <v>51</v>
      </c>
      <c r="S129" s="78" t="n">
        <f aca="false">N129*M129+P129+Q129+R129</f>
        <v>167.776727272727</v>
      </c>
      <c r="T129" s="53" t="n">
        <f aca="false">ROUND(N129*0.01*2,0)/2</f>
        <v>5</v>
      </c>
      <c r="U129" s="44" t="n">
        <f aca="false">N129*M129+P129+T129+Q129+R129</f>
        <v>172.776727272727</v>
      </c>
      <c r="V129" s="54" t="n">
        <f aca="false">N129*0.02</f>
        <v>9.84</v>
      </c>
      <c r="W129" s="44" t="n">
        <f aca="false">N129*M129+P129+V129+Q129+R129</f>
        <v>177.616727272727</v>
      </c>
      <c r="X129" s="52" t="n">
        <v>168</v>
      </c>
      <c r="Y129" s="144"/>
      <c r="Z129" s="144"/>
      <c r="AA129" s="145"/>
      <c r="AB129" s="145"/>
      <c r="AC129" s="146" t="s">
        <v>420</v>
      </c>
      <c r="AD129" s="147"/>
    </row>
    <row r="130" s="141" customFormat="true" ht="17.25" hidden="false" customHeight="true" outlineLevel="0" collapsed="false">
      <c r="A130" s="43"/>
      <c r="B130" s="44" t="s">
        <v>444</v>
      </c>
      <c r="C130" s="25"/>
      <c r="D130" s="25" t="s">
        <v>43</v>
      </c>
      <c r="E130" s="59"/>
      <c r="F130" s="44"/>
      <c r="G130" s="25" t="n">
        <v>47</v>
      </c>
      <c r="H130" s="25" t="s">
        <v>46</v>
      </c>
      <c r="I130" s="25" t="s">
        <v>47</v>
      </c>
      <c r="J130" s="25" t="s">
        <v>48</v>
      </c>
      <c r="K130" s="25" t="s">
        <v>49</v>
      </c>
      <c r="L130" s="25" t="s">
        <v>50</v>
      </c>
      <c r="M130" s="142" t="n">
        <v>0.312</v>
      </c>
      <c r="N130" s="25" t="n">
        <v>492</v>
      </c>
      <c r="O130" s="60" t="n">
        <v>535</v>
      </c>
      <c r="P130" s="49" t="n">
        <f aca="false">O130/(G130*0.5)</f>
        <v>22.7659574468085</v>
      </c>
      <c r="Q130" s="50" t="n">
        <v>1</v>
      </c>
      <c r="R130" s="43" t="s">
        <v>51</v>
      </c>
      <c r="S130" s="78" t="n">
        <f aca="false">N130*M130+P130+Q130+R130</f>
        <v>177.269957446809</v>
      </c>
      <c r="T130" s="53" t="n">
        <f aca="false">ROUND(N130*0.01*2,0)/2</f>
        <v>5</v>
      </c>
      <c r="U130" s="44" t="n">
        <f aca="false">N130*M130+P130+T130+Q130+R130</f>
        <v>182.269957446809</v>
      </c>
      <c r="V130" s="54" t="n">
        <f aca="false">N130*0.02</f>
        <v>9.84</v>
      </c>
      <c r="W130" s="44" t="n">
        <f aca="false">N130*M130+P130+V130+Q130+R130</f>
        <v>187.109957446809</v>
      </c>
      <c r="X130" s="54" t="n">
        <v>177</v>
      </c>
      <c r="Y130" s="144"/>
      <c r="Z130" s="144"/>
      <c r="AA130" s="145"/>
      <c r="AB130" s="145"/>
      <c r="AC130" s="146" t="s">
        <v>432</v>
      </c>
      <c r="AD130" s="147"/>
    </row>
    <row r="131" s="141" customFormat="true" ht="17.25" hidden="false" customHeight="true" outlineLevel="0" collapsed="false">
      <c r="A131" s="43"/>
      <c r="B131" s="44" t="s">
        <v>115</v>
      </c>
      <c r="C131" s="25"/>
      <c r="D131" s="25" t="s">
        <v>43</v>
      </c>
      <c r="E131" s="59"/>
      <c r="F131" s="44"/>
      <c r="G131" s="25" t="n">
        <v>55</v>
      </c>
      <c r="H131" s="25" t="s">
        <v>46</v>
      </c>
      <c r="I131" s="25" t="s">
        <v>47</v>
      </c>
      <c r="J131" s="25" t="s">
        <v>48</v>
      </c>
      <c r="K131" s="25" t="s">
        <v>49</v>
      </c>
      <c r="L131" s="25" t="s">
        <v>50</v>
      </c>
      <c r="M131" s="142" t="n">
        <v>0.312</v>
      </c>
      <c r="N131" s="25" t="n">
        <v>492</v>
      </c>
      <c r="O131" s="60" t="n">
        <v>365</v>
      </c>
      <c r="P131" s="49" t="n">
        <f aca="false">O131/(G131*0.5)</f>
        <v>13.2727272727273</v>
      </c>
      <c r="Q131" s="50" t="n">
        <v>1</v>
      </c>
      <c r="R131" s="43" t="s">
        <v>51</v>
      </c>
      <c r="S131" s="78" t="n">
        <f aca="false">N131*M131+P131+Q131+R131</f>
        <v>167.776727272727</v>
      </c>
      <c r="T131" s="53" t="n">
        <f aca="false">ROUND(N131*0.01*2,0)/2</f>
        <v>5</v>
      </c>
      <c r="U131" s="44" t="n">
        <f aca="false">N131*M131+P131+T131+Q131+R131</f>
        <v>172.776727272727</v>
      </c>
      <c r="V131" s="54" t="n">
        <f aca="false">N131*0.02</f>
        <v>9.84</v>
      </c>
      <c r="W131" s="44" t="n">
        <f aca="false">N131*M131+P131+V131+Q131+R131</f>
        <v>177.616727272727</v>
      </c>
      <c r="X131" s="54" t="n">
        <v>168</v>
      </c>
      <c r="Y131" s="144"/>
      <c r="Z131" s="144"/>
      <c r="AA131" s="145"/>
      <c r="AB131" s="145"/>
      <c r="AC131" s="146" t="s">
        <v>420</v>
      </c>
      <c r="AD131" s="147"/>
    </row>
    <row r="132" s="141" customFormat="true" ht="17.25" hidden="false" customHeight="true" outlineLevel="0" collapsed="false">
      <c r="A132" s="43" t="s">
        <v>445</v>
      </c>
      <c r="B132" s="44" t="s">
        <v>446</v>
      </c>
      <c r="C132" s="25" t="s">
        <v>447</v>
      </c>
      <c r="D132" s="25" t="s">
        <v>43</v>
      </c>
      <c r="E132" s="59" t="s">
        <v>448</v>
      </c>
      <c r="F132" s="44" t="s">
        <v>449</v>
      </c>
      <c r="G132" s="25" t="n">
        <v>55</v>
      </c>
      <c r="H132" s="25" t="s">
        <v>46</v>
      </c>
      <c r="I132" s="25" t="s">
        <v>47</v>
      </c>
      <c r="J132" s="25" t="s">
        <v>48</v>
      </c>
      <c r="K132" s="25" t="s">
        <v>49</v>
      </c>
      <c r="L132" s="25" t="s">
        <v>50</v>
      </c>
      <c r="M132" s="142" t="n">
        <v>0.312</v>
      </c>
      <c r="N132" s="25" t="n">
        <v>427</v>
      </c>
      <c r="O132" s="60" t="n">
        <v>603</v>
      </c>
      <c r="P132" s="49" t="n">
        <f aca="false">O132/(G132*0.5)</f>
        <v>21.9272727272727</v>
      </c>
      <c r="Q132" s="50" t="n">
        <v>1</v>
      </c>
      <c r="R132" s="43" t="s">
        <v>51</v>
      </c>
      <c r="S132" s="78" t="n">
        <f aca="false">N132*M132+P132+Q132+R132</f>
        <v>156.151272727273</v>
      </c>
      <c r="T132" s="53" t="n">
        <f aca="false">ROUND(N132*0.01*2,0)/2</f>
        <v>4.5</v>
      </c>
      <c r="U132" s="44" t="n">
        <f aca="false">N132*M132+P132+T132+Q132+R132</f>
        <v>160.651272727273</v>
      </c>
      <c r="V132" s="53" t="n">
        <f aca="false">ROUND(N132*0.02*2,0)/2</f>
        <v>8.5</v>
      </c>
      <c r="W132" s="44" t="n">
        <f aca="false">N132*M132+P132+V132+Q132+R132</f>
        <v>164.651272727273</v>
      </c>
      <c r="X132" s="54" t="n">
        <v>156</v>
      </c>
      <c r="Y132" s="144"/>
      <c r="Z132" s="144"/>
      <c r="AA132" s="145"/>
      <c r="AB132" s="145"/>
      <c r="AC132" s="146" t="s">
        <v>450</v>
      </c>
      <c r="AD132" s="147"/>
    </row>
    <row r="133" s="141" customFormat="true" ht="17.25" hidden="false" customHeight="true" outlineLevel="0" collapsed="false">
      <c r="A133" s="43"/>
      <c r="B133" s="44" t="s">
        <v>115</v>
      </c>
      <c r="C133" s="25"/>
      <c r="D133" s="25" t="s">
        <v>43</v>
      </c>
      <c r="E133" s="59"/>
      <c r="F133" s="44"/>
      <c r="G133" s="25" t="n">
        <v>55</v>
      </c>
      <c r="H133" s="25" t="s">
        <v>46</v>
      </c>
      <c r="I133" s="25" t="s">
        <v>47</v>
      </c>
      <c r="J133" s="25" t="s">
        <v>48</v>
      </c>
      <c r="K133" s="25" t="s">
        <v>49</v>
      </c>
      <c r="L133" s="25" t="s">
        <v>50</v>
      </c>
      <c r="M133" s="142" t="n">
        <v>0.312</v>
      </c>
      <c r="N133" s="25" t="n">
        <v>427</v>
      </c>
      <c r="O133" s="60" t="n">
        <v>603</v>
      </c>
      <c r="P133" s="49" t="n">
        <f aca="false">O133/(G133*0.5)</f>
        <v>21.9272727272727</v>
      </c>
      <c r="Q133" s="50" t="n">
        <v>1</v>
      </c>
      <c r="R133" s="43" t="s">
        <v>51</v>
      </c>
      <c r="S133" s="78" t="n">
        <f aca="false">N133*M133+P133+Q133+R133</f>
        <v>156.151272727273</v>
      </c>
      <c r="T133" s="53" t="n">
        <f aca="false">ROUND(N133*0.01*2,0)/2</f>
        <v>4.5</v>
      </c>
      <c r="U133" s="44" t="n">
        <f aca="false">N133*M133+P133+T133+Q133+R133</f>
        <v>160.651272727273</v>
      </c>
      <c r="V133" s="53" t="n">
        <f aca="false">ROUND(N133*0.02*2,0)/2</f>
        <v>8.5</v>
      </c>
      <c r="W133" s="44" t="n">
        <f aca="false">N133*M133+P133+V133+Q133+R133</f>
        <v>164.651272727273</v>
      </c>
      <c r="X133" s="54" t="n">
        <v>156</v>
      </c>
      <c r="Y133" s="144"/>
      <c r="Z133" s="144"/>
      <c r="AA133" s="145"/>
      <c r="AB133" s="145"/>
      <c r="AC133" s="146"/>
      <c r="AD133" s="147"/>
    </row>
    <row r="134" s="141" customFormat="true" ht="17.25" hidden="false" customHeight="true" outlineLevel="0" collapsed="false">
      <c r="A134" s="43" t="s">
        <v>451</v>
      </c>
      <c r="B134" s="44" t="s">
        <v>452</v>
      </c>
      <c r="C134" s="25" t="s">
        <v>453</v>
      </c>
      <c r="D134" s="25" t="s">
        <v>43</v>
      </c>
      <c r="E134" s="86" t="n">
        <v>0.826388888888889</v>
      </c>
      <c r="F134" s="44" t="s">
        <v>454</v>
      </c>
      <c r="G134" s="25" t="n">
        <v>53</v>
      </c>
      <c r="H134" s="25" t="s">
        <v>46</v>
      </c>
      <c r="I134" s="25" t="s">
        <v>47</v>
      </c>
      <c r="J134" s="25" t="s">
        <v>48</v>
      </c>
      <c r="K134" s="25" t="s">
        <v>49</v>
      </c>
      <c r="L134" s="25" t="s">
        <v>50</v>
      </c>
      <c r="M134" s="142" t="n">
        <v>0.312</v>
      </c>
      <c r="N134" s="25" t="n">
        <v>583</v>
      </c>
      <c r="O134" s="63" t="n">
        <v>698</v>
      </c>
      <c r="P134" s="49" t="n">
        <f aca="false">O134/(G134*0.5)</f>
        <v>26.3396226415094</v>
      </c>
      <c r="Q134" s="50" t="n">
        <v>1</v>
      </c>
      <c r="R134" s="43" t="s">
        <v>51</v>
      </c>
      <c r="S134" s="78" t="n">
        <f aca="false">N134*M134+P134+Q134+R134</f>
        <v>209.235622641509</v>
      </c>
      <c r="T134" s="53" t="n">
        <f aca="false">ROUND(N134*0.01*2,0)/2</f>
        <v>6</v>
      </c>
      <c r="U134" s="44" t="n">
        <f aca="false">N134*M134+P134+T134+Q134+R134</f>
        <v>215.235622641509</v>
      </c>
      <c r="V134" s="54" t="n">
        <f aca="false">N134*0.02</f>
        <v>11.66</v>
      </c>
      <c r="W134" s="44" t="n">
        <f aca="false">N134*M134+P134+V134+Q134+R134</f>
        <v>220.895622641509</v>
      </c>
      <c r="X134" s="54" t="n">
        <v>209</v>
      </c>
      <c r="Y134" s="144"/>
      <c r="Z134" s="144"/>
      <c r="AA134" s="145"/>
      <c r="AB134" s="145"/>
      <c r="AC134" s="146" t="s">
        <v>360</v>
      </c>
      <c r="AD134" s="147"/>
    </row>
    <row r="135" s="141" customFormat="true" ht="17.25" hidden="false" customHeight="true" outlineLevel="0" collapsed="false">
      <c r="A135" s="43" t="s">
        <v>455</v>
      </c>
      <c r="B135" s="44" t="s">
        <v>456</v>
      </c>
      <c r="C135" s="25" t="s">
        <v>457</v>
      </c>
      <c r="D135" s="25" t="s">
        <v>458</v>
      </c>
      <c r="E135" s="59" t="s">
        <v>459</v>
      </c>
      <c r="F135" s="44" t="s">
        <v>460</v>
      </c>
      <c r="G135" s="25" t="n">
        <v>42</v>
      </c>
      <c r="H135" s="25" t="s">
        <v>46</v>
      </c>
      <c r="I135" s="25" t="s">
        <v>47</v>
      </c>
      <c r="J135" s="25" t="s">
        <v>48</v>
      </c>
      <c r="K135" s="25" t="s">
        <v>264</v>
      </c>
      <c r="L135" s="25" t="s">
        <v>50</v>
      </c>
      <c r="M135" s="142" t="n">
        <v>0.312</v>
      </c>
      <c r="N135" s="25" t="n">
        <v>745</v>
      </c>
      <c r="O135" s="48" t="n">
        <v>682</v>
      </c>
      <c r="P135" s="49" t="n">
        <f aca="false">O135/(G135*0.5)</f>
        <v>32.4761904761905</v>
      </c>
      <c r="Q135" s="50" t="n">
        <v>1</v>
      </c>
      <c r="R135" s="43" t="s">
        <v>51</v>
      </c>
      <c r="S135" s="78" t="n">
        <f aca="false">N135*M135+P135+Q135+R135</f>
        <v>265.916190476191</v>
      </c>
      <c r="T135" s="53" t="n">
        <f aca="false">ROUND(N135*0.01*2,0)/2</f>
        <v>7.5</v>
      </c>
      <c r="U135" s="44" t="n">
        <f aca="false">N135*M135+P135+T135+Q135+R135</f>
        <v>273.416190476191</v>
      </c>
      <c r="V135" s="54" t="n">
        <f aca="false">N135*0.02</f>
        <v>14.9</v>
      </c>
      <c r="W135" s="44" t="n">
        <f aca="false">N135*M135+P135+V135+Q135+R135</f>
        <v>280.81619047619</v>
      </c>
      <c r="X135" s="54" t="n">
        <v>266</v>
      </c>
      <c r="Y135" s="144"/>
      <c r="Z135" s="144"/>
      <c r="AA135" s="145"/>
      <c r="AB135" s="145"/>
      <c r="AC135" s="146" t="s">
        <v>461</v>
      </c>
      <c r="AD135" s="147"/>
    </row>
    <row r="136" s="141" customFormat="true" ht="17.25" hidden="false" customHeight="true" outlineLevel="0" collapsed="false">
      <c r="A136" s="43"/>
      <c r="B136" s="44" t="s">
        <v>462</v>
      </c>
      <c r="C136" s="25"/>
      <c r="D136" s="25" t="s">
        <v>458</v>
      </c>
      <c r="E136" s="59"/>
      <c r="F136" s="44"/>
      <c r="G136" s="25" t="n">
        <v>43</v>
      </c>
      <c r="H136" s="25" t="s">
        <v>46</v>
      </c>
      <c r="I136" s="25" t="s">
        <v>47</v>
      </c>
      <c r="J136" s="25" t="s">
        <v>48</v>
      </c>
      <c r="K136" s="25" t="s">
        <v>264</v>
      </c>
      <c r="L136" s="25" t="s">
        <v>50</v>
      </c>
      <c r="M136" s="142" t="n">
        <v>0.312</v>
      </c>
      <c r="N136" s="25" t="n">
        <v>783</v>
      </c>
      <c r="O136" s="48" t="n">
        <v>682</v>
      </c>
      <c r="P136" s="49" t="n">
        <f aca="false">O136/(G136*0.5)</f>
        <v>31.7209302325581</v>
      </c>
      <c r="Q136" s="50" t="n">
        <v>1</v>
      </c>
      <c r="R136" s="43" t="s">
        <v>51</v>
      </c>
      <c r="S136" s="78" t="n">
        <f aca="false">N136*M136+P136+Q136+R136</f>
        <v>277.016930232558</v>
      </c>
      <c r="T136" s="53" t="n">
        <f aca="false">ROUND(N136*0.01*2,0)/2</f>
        <v>8</v>
      </c>
      <c r="U136" s="44" t="n">
        <f aca="false">N136*M136+P136+T136+Q136+R136</f>
        <v>285.016930232558</v>
      </c>
      <c r="V136" s="54" t="n">
        <f aca="false">N136*0.02</f>
        <v>15.66</v>
      </c>
      <c r="W136" s="44" t="n">
        <f aca="false">N136*M136+P136+V136+Q136+R136</f>
        <v>292.676930232558</v>
      </c>
      <c r="X136" s="54" t="n">
        <v>277</v>
      </c>
      <c r="Y136" s="144"/>
      <c r="Z136" s="144"/>
      <c r="AA136" s="145"/>
      <c r="AB136" s="145"/>
      <c r="AC136" s="146" t="s">
        <v>463</v>
      </c>
      <c r="AD136" s="147"/>
    </row>
    <row r="137" s="141" customFormat="true" ht="17.25" hidden="false" customHeight="true" outlineLevel="0" collapsed="false">
      <c r="A137" s="43"/>
      <c r="B137" s="44" t="s">
        <v>272</v>
      </c>
      <c r="C137" s="25"/>
      <c r="D137" s="25" t="s">
        <v>458</v>
      </c>
      <c r="E137" s="59"/>
      <c r="F137" s="44"/>
      <c r="G137" s="25" t="n">
        <v>45</v>
      </c>
      <c r="H137" s="25" t="s">
        <v>46</v>
      </c>
      <c r="I137" s="25" t="s">
        <v>47</v>
      </c>
      <c r="J137" s="25" t="s">
        <v>48</v>
      </c>
      <c r="K137" s="25" t="s">
        <v>49</v>
      </c>
      <c r="L137" s="25" t="s">
        <v>50</v>
      </c>
      <c r="M137" s="142" t="n">
        <v>0.312</v>
      </c>
      <c r="N137" s="25" t="n">
        <v>783</v>
      </c>
      <c r="O137" s="48" t="n">
        <v>682</v>
      </c>
      <c r="P137" s="49" t="n">
        <f aca="false">O137/(G137*0.5)</f>
        <v>30.3111111111111</v>
      </c>
      <c r="Q137" s="50" t="n">
        <v>1</v>
      </c>
      <c r="R137" s="43" t="s">
        <v>51</v>
      </c>
      <c r="S137" s="78" t="n">
        <f aca="false">N137*M137+P137+Q137+R137</f>
        <v>275.607111111111</v>
      </c>
      <c r="T137" s="53" t="n">
        <f aca="false">ROUND(N137*0.01*2,0)/2</f>
        <v>8</v>
      </c>
      <c r="U137" s="44" t="n">
        <f aca="false">N137*M137+P137+T137+Q137+R137</f>
        <v>283.607111111111</v>
      </c>
      <c r="V137" s="54" t="n">
        <f aca="false">N137*0.02</f>
        <v>15.66</v>
      </c>
      <c r="W137" s="44" t="n">
        <f aca="false">N137*M137+P137+V137+Q137+R137</f>
        <v>291.267111111111</v>
      </c>
      <c r="X137" s="54" t="n">
        <v>276</v>
      </c>
      <c r="Y137" s="144"/>
      <c r="Z137" s="144"/>
      <c r="AA137" s="145"/>
      <c r="AB137" s="145"/>
      <c r="AC137" s="146" t="s">
        <v>463</v>
      </c>
      <c r="AD137" s="147"/>
    </row>
    <row r="138" s="117" customFormat="true" ht="17.25" hidden="false" customHeight="true" outlineLevel="0" collapsed="false">
      <c r="A138" s="43" t="s">
        <v>464</v>
      </c>
      <c r="B138" s="44" t="s">
        <v>465</v>
      </c>
      <c r="C138" s="25" t="s">
        <v>466</v>
      </c>
      <c r="D138" s="25" t="s">
        <v>43</v>
      </c>
      <c r="E138" s="45" t="n">
        <v>0.291666666666667</v>
      </c>
      <c r="F138" s="44" t="s">
        <v>467</v>
      </c>
      <c r="G138" s="25" t="n">
        <v>47</v>
      </c>
      <c r="H138" s="25" t="s">
        <v>46</v>
      </c>
      <c r="I138" s="25" t="s">
        <v>47</v>
      </c>
      <c r="J138" s="25" t="s">
        <v>48</v>
      </c>
      <c r="K138" s="25" t="s">
        <v>264</v>
      </c>
      <c r="L138" s="25" t="s">
        <v>50</v>
      </c>
      <c r="M138" s="142" t="n">
        <v>0.312</v>
      </c>
      <c r="N138" s="25" t="n">
        <v>461</v>
      </c>
      <c r="O138" s="48" t="n">
        <v>313</v>
      </c>
      <c r="P138" s="49" t="n">
        <f aca="false">O138/(G138*0.5)</f>
        <v>13.3191489361702</v>
      </c>
      <c r="Q138" s="50" t="n">
        <v>1</v>
      </c>
      <c r="R138" s="43" t="s">
        <v>51</v>
      </c>
      <c r="S138" s="78" t="n">
        <f aca="false">N138*M138+P138+Q138+R138</f>
        <v>158.15114893617</v>
      </c>
      <c r="T138" s="53" t="n">
        <f aca="false">ROUND(N138*0.01*2,0)/2</f>
        <v>4.5</v>
      </c>
      <c r="U138" s="44" t="n">
        <f aca="false">N138*M138+P138+T138+Q138+R138</f>
        <v>162.65114893617</v>
      </c>
      <c r="V138" s="53" t="n">
        <f aca="false">ROUND(N138*0.02*2,0)/2</f>
        <v>9</v>
      </c>
      <c r="W138" s="44" t="n">
        <f aca="false">N138*M138+P138+V138+Q138+R138</f>
        <v>167.15114893617</v>
      </c>
      <c r="X138" s="54" t="n">
        <v>158</v>
      </c>
      <c r="Y138" s="144"/>
      <c r="Z138" s="144"/>
      <c r="AA138" s="145"/>
      <c r="AB138" s="145"/>
      <c r="AC138" s="78"/>
      <c r="AD138" s="147"/>
    </row>
    <row r="139" s="141" customFormat="true" ht="17.25" hidden="false" customHeight="true" outlineLevel="0" collapsed="false">
      <c r="A139" s="43" t="s">
        <v>468</v>
      </c>
      <c r="B139" s="44" t="s">
        <v>469</v>
      </c>
      <c r="C139" s="25" t="s">
        <v>470</v>
      </c>
      <c r="D139" s="25" t="s">
        <v>471</v>
      </c>
      <c r="E139" s="59" t="s">
        <v>472</v>
      </c>
      <c r="F139" s="44" t="s">
        <v>473</v>
      </c>
      <c r="G139" s="25" t="n">
        <v>53</v>
      </c>
      <c r="H139" s="25" t="s">
        <v>46</v>
      </c>
      <c r="I139" s="25" t="s">
        <v>47</v>
      </c>
      <c r="J139" s="25" t="s">
        <v>48</v>
      </c>
      <c r="K139" s="25" t="s">
        <v>49</v>
      </c>
      <c r="L139" s="25" t="s">
        <v>50</v>
      </c>
      <c r="M139" s="142" t="n">
        <v>0.312</v>
      </c>
      <c r="N139" s="25" t="n">
        <v>540</v>
      </c>
      <c r="O139" s="60" t="n">
        <v>599</v>
      </c>
      <c r="P139" s="49" t="n">
        <f aca="false">O139/(G139*0.5)</f>
        <v>22.6037735849057</v>
      </c>
      <c r="Q139" s="50" t="n">
        <v>1</v>
      </c>
      <c r="R139" s="43" t="s">
        <v>51</v>
      </c>
      <c r="S139" s="78" t="n">
        <f aca="false">N139*M139+P139+Q139+R139</f>
        <v>192.083773584906</v>
      </c>
      <c r="T139" s="53" t="n">
        <f aca="false">ROUND(N139*0.01*2,0)/2</f>
        <v>5.5</v>
      </c>
      <c r="U139" s="44" t="n">
        <f aca="false">N139*M139+P139+T139+Q139+R139</f>
        <v>197.583773584906</v>
      </c>
      <c r="V139" s="54" t="n">
        <f aca="false">N139*0.02</f>
        <v>10.8</v>
      </c>
      <c r="W139" s="44" t="n">
        <f aca="false">N139*M139+P139+V139+Q139+R139</f>
        <v>202.883773584906</v>
      </c>
      <c r="X139" s="54" t="n">
        <v>192</v>
      </c>
      <c r="Y139" s="144"/>
      <c r="Z139" s="144"/>
      <c r="AA139" s="145"/>
      <c r="AB139" s="145"/>
      <c r="AC139" s="146" t="s">
        <v>474</v>
      </c>
      <c r="AD139" s="147"/>
    </row>
    <row r="140" s="141" customFormat="true" ht="17.25" hidden="false" customHeight="true" outlineLevel="0" collapsed="false">
      <c r="A140" s="43"/>
      <c r="B140" s="44" t="s">
        <v>475</v>
      </c>
      <c r="C140" s="25"/>
      <c r="D140" s="25" t="s">
        <v>471</v>
      </c>
      <c r="E140" s="59"/>
      <c r="F140" s="44"/>
      <c r="G140" s="25" t="n">
        <v>45</v>
      </c>
      <c r="H140" s="25" t="s">
        <v>46</v>
      </c>
      <c r="I140" s="25" t="s">
        <v>47</v>
      </c>
      <c r="J140" s="25" t="s">
        <v>48</v>
      </c>
      <c r="K140" s="25" t="s">
        <v>264</v>
      </c>
      <c r="L140" s="25" t="s">
        <v>50</v>
      </c>
      <c r="M140" s="142" t="n">
        <v>0.312</v>
      </c>
      <c r="N140" s="25" t="n">
        <v>540</v>
      </c>
      <c r="O140" s="60" t="n">
        <v>599</v>
      </c>
      <c r="P140" s="49" t="n">
        <f aca="false">O140/(G140*0.5)</f>
        <v>26.6222222222222</v>
      </c>
      <c r="Q140" s="50" t="n">
        <v>1</v>
      </c>
      <c r="R140" s="43" t="s">
        <v>51</v>
      </c>
      <c r="S140" s="78" t="n">
        <f aca="false">N140*M140+P140+Q140+R140</f>
        <v>196.102222222222</v>
      </c>
      <c r="T140" s="53" t="n">
        <f aca="false">ROUND(N140*0.01*2,0)/2</f>
        <v>5.5</v>
      </c>
      <c r="U140" s="44" t="n">
        <f aca="false">N140*M140+P140+T140+Q140+R140</f>
        <v>201.602222222222</v>
      </c>
      <c r="V140" s="54" t="n">
        <f aca="false">N140*0.02</f>
        <v>10.8</v>
      </c>
      <c r="W140" s="44" t="n">
        <f aca="false">N140*M140+P140+V140+Q140+R140</f>
        <v>206.902222222222</v>
      </c>
      <c r="X140" s="54" t="n">
        <v>196</v>
      </c>
      <c r="Y140" s="144"/>
      <c r="Z140" s="144"/>
      <c r="AA140" s="145"/>
      <c r="AB140" s="145"/>
      <c r="AC140" s="146"/>
      <c r="AD140" s="147"/>
    </row>
    <row r="141" s="141" customFormat="true" ht="17.25" hidden="false" customHeight="true" outlineLevel="0" collapsed="false">
      <c r="A141" s="43" t="s">
        <v>476</v>
      </c>
      <c r="B141" s="44" t="s">
        <v>477</v>
      </c>
      <c r="C141" s="25" t="s">
        <v>478</v>
      </c>
      <c r="D141" s="25" t="s">
        <v>43</v>
      </c>
      <c r="E141" s="45" t="n">
        <v>0.5</v>
      </c>
      <c r="F141" s="44" t="s">
        <v>479</v>
      </c>
      <c r="G141" s="25" t="n">
        <v>39</v>
      </c>
      <c r="H141" s="25" t="s">
        <v>46</v>
      </c>
      <c r="I141" s="25" t="s">
        <v>47</v>
      </c>
      <c r="J141" s="25" t="s">
        <v>48</v>
      </c>
      <c r="K141" s="25" t="s">
        <v>264</v>
      </c>
      <c r="L141" s="25" t="s">
        <v>50</v>
      </c>
      <c r="M141" s="142" t="n">
        <v>0.312</v>
      </c>
      <c r="N141" s="25" t="n">
        <v>487</v>
      </c>
      <c r="O141" s="60" t="n">
        <v>428</v>
      </c>
      <c r="P141" s="49" t="n">
        <f aca="false">O141/(G141*0.5)</f>
        <v>21.948717948718</v>
      </c>
      <c r="Q141" s="43" t="s">
        <v>113</v>
      </c>
      <c r="R141" s="43" t="s">
        <v>51</v>
      </c>
      <c r="S141" s="78" t="n">
        <f aca="false">N141*M141+P141+Q141+R141</f>
        <v>174.892717948718</v>
      </c>
      <c r="T141" s="53" t="n">
        <f aca="false">ROUND(N141*0.01*2,0)/2</f>
        <v>5</v>
      </c>
      <c r="U141" s="44" t="n">
        <f aca="false">N141*M141+P141+T141+Q141+R141</f>
        <v>179.892717948718</v>
      </c>
      <c r="V141" s="53" t="n">
        <f aca="false">ROUND(N141*0.02*2,0)/2</f>
        <v>9.5</v>
      </c>
      <c r="W141" s="44" t="n">
        <f aca="false">N141*M141+P141+V141+Q141+R141</f>
        <v>184.392717948718</v>
      </c>
      <c r="X141" s="54" t="n">
        <v>175</v>
      </c>
      <c r="Y141" s="144"/>
      <c r="Z141" s="144"/>
      <c r="AA141" s="145"/>
      <c r="AB141" s="145"/>
      <c r="AC141" s="146"/>
      <c r="AD141" s="147"/>
    </row>
    <row r="142" s="141" customFormat="true" ht="17.25" hidden="false" customHeight="true" outlineLevel="0" collapsed="false">
      <c r="A142" s="43" t="s">
        <v>480</v>
      </c>
      <c r="B142" s="44" t="s">
        <v>481</v>
      </c>
      <c r="C142" s="25" t="s">
        <v>482</v>
      </c>
      <c r="D142" s="25" t="s">
        <v>483</v>
      </c>
      <c r="E142" s="59" t="n">
        <v>0.708333333333333</v>
      </c>
      <c r="F142" s="44" t="s">
        <v>484</v>
      </c>
      <c r="G142" s="25" t="n">
        <v>45</v>
      </c>
      <c r="H142" s="25" t="s">
        <v>46</v>
      </c>
      <c r="I142" s="25" t="s">
        <v>47</v>
      </c>
      <c r="J142" s="25" t="s">
        <v>48</v>
      </c>
      <c r="K142" s="25" t="s">
        <v>264</v>
      </c>
      <c r="L142" s="25" t="s">
        <v>50</v>
      </c>
      <c r="M142" s="142" t="n">
        <v>0.312</v>
      </c>
      <c r="N142" s="25" t="n">
        <v>1037</v>
      </c>
      <c r="O142" s="60" t="n">
        <v>1108</v>
      </c>
      <c r="P142" s="49" t="n">
        <f aca="false">O142/(G142*0.5)</f>
        <v>49.2444444444445</v>
      </c>
      <c r="Q142" s="50" t="n">
        <v>1</v>
      </c>
      <c r="R142" s="43" t="s">
        <v>51</v>
      </c>
      <c r="S142" s="78" t="n">
        <f aca="false">N142*M142+P142+Q142+R142</f>
        <v>373.788444444444</v>
      </c>
      <c r="T142" s="54" t="n">
        <f aca="false">N142*0.01</f>
        <v>10.37</v>
      </c>
      <c r="U142" s="44" t="n">
        <f aca="false">N142*M142+P142+T142+Q142+R142</f>
        <v>384.158444444444</v>
      </c>
      <c r="V142" s="54" t="n">
        <f aca="false">N142*0.02</f>
        <v>20.74</v>
      </c>
      <c r="W142" s="44" t="n">
        <f aca="false">N142*M142+P142+V142+Q142+R142</f>
        <v>394.528444444444</v>
      </c>
      <c r="X142" s="54" t="n">
        <v>374</v>
      </c>
      <c r="Y142" s="144"/>
      <c r="Z142" s="144"/>
      <c r="AA142" s="145"/>
      <c r="AB142" s="145"/>
      <c r="AC142" s="146" t="s">
        <v>485</v>
      </c>
      <c r="AD142" s="147"/>
    </row>
    <row r="143" s="141" customFormat="true" ht="17.25" hidden="false" customHeight="true" outlineLevel="0" collapsed="false">
      <c r="A143" s="43"/>
      <c r="B143" s="44" t="s">
        <v>272</v>
      </c>
      <c r="C143" s="25"/>
      <c r="D143" s="25"/>
      <c r="E143" s="59"/>
      <c r="F143" s="44"/>
      <c r="G143" s="25" t="n">
        <v>45</v>
      </c>
      <c r="H143" s="25" t="s">
        <v>46</v>
      </c>
      <c r="I143" s="25" t="s">
        <v>47</v>
      </c>
      <c r="J143" s="25" t="s">
        <v>48</v>
      </c>
      <c r="K143" s="25" t="s">
        <v>49</v>
      </c>
      <c r="L143" s="25" t="s">
        <v>50</v>
      </c>
      <c r="M143" s="142" t="n">
        <v>0.312</v>
      </c>
      <c r="N143" s="25" t="n">
        <v>1037</v>
      </c>
      <c r="O143" s="60" t="n">
        <v>1108</v>
      </c>
      <c r="P143" s="49" t="n">
        <f aca="false">O143/(G143*0.5)</f>
        <v>49.2444444444445</v>
      </c>
      <c r="Q143" s="50" t="n">
        <v>1</v>
      </c>
      <c r="R143" s="43" t="s">
        <v>51</v>
      </c>
      <c r="S143" s="78" t="n">
        <f aca="false">N143*M143+P143+Q143+R143</f>
        <v>373.788444444444</v>
      </c>
      <c r="T143" s="54" t="n">
        <f aca="false">N143*0.01</f>
        <v>10.37</v>
      </c>
      <c r="U143" s="44" t="n">
        <f aca="false">N143*M143+P143+T143+Q143+R143</f>
        <v>384.158444444444</v>
      </c>
      <c r="V143" s="54" t="n">
        <f aca="false">N143*0.02</f>
        <v>20.74</v>
      </c>
      <c r="W143" s="44" t="n">
        <f aca="false">N143*M143+P143+V143+Q143+R143</f>
        <v>394.528444444444</v>
      </c>
      <c r="X143" s="54" t="n">
        <v>374</v>
      </c>
      <c r="Y143" s="144"/>
      <c r="Z143" s="144"/>
      <c r="AA143" s="145"/>
      <c r="AB143" s="145"/>
      <c r="AC143" s="146"/>
      <c r="AD143" s="147"/>
    </row>
    <row r="144" s="141" customFormat="true" ht="17.25" hidden="false" customHeight="true" outlineLevel="0" collapsed="false">
      <c r="A144" s="43" t="s">
        <v>486</v>
      </c>
      <c r="B144" s="44" t="s">
        <v>487</v>
      </c>
      <c r="C144" s="25" t="s">
        <v>488</v>
      </c>
      <c r="D144" s="25" t="s">
        <v>43</v>
      </c>
      <c r="E144" s="59" t="s">
        <v>489</v>
      </c>
      <c r="F144" s="44" t="s">
        <v>490</v>
      </c>
      <c r="G144" s="25" t="n">
        <v>43</v>
      </c>
      <c r="H144" s="25" t="s">
        <v>46</v>
      </c>
      <c r="I144" s="25" t="s">
        <v>47</v>
      </c>
      <c r="J144" s="25" t="s">
        <v>48</v>
      </c>
      <c r="K144" s="25" t="s">
        <v>264</v>
      </c>
      <c r="L144" s="25" t="s">
        <v>50</v>
      </c>
      <c r="M144" s="142" t="n">
        <v>0.312</v>
      </c>
      <c r="N144" s="25" t="n">
        <v>674</v>
      </c>
      <c r="O144" s="48" t="n">
        <v>583</v>
      </c>
      <c r="P144" s="49" t="n">
        <f aca="false">O144/(G144*0.5)</f>
        <v>27.1162790697674</v>
      </c>
      <c r="Q144" s="50" t="n">
        <v>1</v>
      </c>
      <c r="R144" s="43" t="s">
        <v>51</v>
      </c>
      <c r="S144" s="78" t="n">
        <f aca="false">N144*M144+P144+Q144+R144</f>
        <v>238.404279069767</v>
      </c>
      <c r="T144" s="53" t="n">
        <f aca="false">ROUND(N144*0.01*2,0)/2</f>
        <v>6.5</v>
      </c>
      <c r="U144" s="44" t="n">
        <f aca="false">N144*M144+P144+T144+Q144+R144</f>
        <v>244.904279069767</v>
      </c>
      <c r="V144" s="54" t="n">
        <f aca="false">N144*0.02</f>
        <v>13.48</v>
      </c>
      <c r="W144" s="44" t="n">
        <f aca="false">N144*M144+P144+V144+Q144+R144</f>
        <v>251.884279069767</v>
      </c>
      <c r="X144" s="54" t="n">
        <v>238</v>
      </c>
      <c r="Y144" s="144"/>
      <c r="Z144" s="144"/>
      <c r="AA144" s="145"/>
      <c r="AB144" s="145"/>
      <c r="AC144" s="146" t="s">
        <v>491</v>
      </c>
      <c r="AD144" s="147"/>
    </row>
    <row r="145" s="141" customFormat="true" ht="17.25" hidden="false" customHeight="true" outlineLevel="0" collapsed="false">
      <c r="A145" s="43"/>
      <c r="B145" s="44" t="s">
        <v>492</v>
      </c>
      <c r="C145" s="25"/>
      <c r="D145" s="25" t="s">
        <v>43</v>
      </c>
      <c r="E145" s="59"/>
      <c r="F145" s="44"/>
      <c r="G145" s="25" t="n">
        <v>43</v>
      </c>
      <c r="H145" s="25" t="s">
        <v>46</v>
      </c>
      <c r="I145" s="25" t="s">
        <v>47</v>
      </c>
      <c r="J145" s="25" t="s">
        <v>48</v>
      </c>
      <c r="K145" s="25" t="s">
        <v>264</v>
      </c>
      <c r="L145" s="25" t="s">
        <v>279</v>
      </c>
      <c r="M145" s="142" t="n">
        <v>0.273</v>
      </c>
      <c r="N145" s="25" t="n">
        <v>674</v>
      </c>
      <c r="O145" s="48" t="n">
        <v>583</v>
      </c>
      <c r="P145" s="49" t="n">
        <f aca="false">O145/(G145*0.5)</f>
        <v>27.1162790697674</v>
      </c>
      <c r="Q145" s="50" t="n">
        <v>1</v>
      </c>
      <c r="R145" s="43" t="s">
        <v>51</v>
      </c>
      <c r="S145" s="78" t="n">
        <f aca="false">N145*M145+P145+Q145+R145</f>
        <v>212.118279069767</v>
      </c>
      <c r="T145" s="53" t="n">
        <f aca="false">ROUND(N145*0.01*2,0)/2</f>
        <v>6.5</v>
      </c>
      <c r="U145" s="44" t="n">
        <f aca="false">N145*M145+P145+T145+Q145+R145</f>
        <v>218.618279069767</v>
      </c>
      <c r="V145" s="54" t="n">
        <f aca="false">N145*0.02</f>
        <v>13.48</v>
      </c>
      <c r="W145" s="44" t="n">
        <f aca="false">N145*M145+P145+V145+Q145+R145</f>
        <v>225.598279069767</v>
      </c>
      <c r="X145" s="54" t="n">
        <v>212</v>
      </c>
      <c r="Y145" s="144"/>
      <c r="Z145" s="144"/>
      <c r="AA145" s="145"/>
      <c r="AB145" s="145"/>
      <c r="AC145" s="146"/>
      <c r="AD145" s="147"/>
    </row>
    <row r="146" s="141" customFormat="true" ht="17.25" hidden="false" customHeight="true" outlineLevel="0" collapsed="false">
      <c r="A146" s="43"/>
      <c r="B146" s="44" t="s">
        <v>272</v>
      </c>
      <c r="C146" s="25"/>
      <c r="D146" s="25" t="s">
        <v>43</v>
      </c>
      <c r="E146" s="59"/>
      <c r="F146" s="44"/>
      <c r="G146" s="25" t="n">
        <v>45</v>
      </c>
      <c r="H146" s="25" t="s">
        <v>46</v>
      </c>
      <c r="I146" s="25" t="s">
        <v>47</v>
      </c>
      <c r="J146" s="25" t="s">
        <v>48</v>
      </c>
      <c r="K146" s="25" t="s">
        <v>49</v>
      </c>
      <c r="L146" s="25" t="s">
        <v>50</v>
      </c>
      <c r="M146" s="142" t="n">
        <v>0.312</v>
      </c>
      <c r="N146" s="25" t="n">
        <v>674</v>
      </c>
      <c r="O146" s="48" t="n">
        <v>583</v>
      </c>
      <c r="P146" s="49" t="n">
        <f aca="false">O146/(G146*0.5)</f>
        <v>25.9111111111111</v>
      </c>
      <c r="Q146" s="50" t="n">
        <v>1</v>
      </c>
      <c r="R146" s="43" t="s">
        <v>51</v>
      </c>
      <c r="S146" s="78" t="n">
        <f aca="false">N146*M146+P146+Q146+R146</f>
        <v>237.199111111111</v>
      </c>
      <c r="T146" s="53" t="n">
        <f aca="false">ROUND(N146*0.01*2,0)/2</f>
        <v>6.5</v>
      </c>
      <c r="U146" s="44" t="n">
        <f aca="false">N146*M146+P146+T146+Q146+R146</f>
        <v>243.699111111111</v>
      </c>
      <c r="V146" s="54" t="n">
        <f aca="false">N146*0.02</f>
        <v>13.48</v>
      </c>
      <c r="W146" s="44" t="n">
        <f aca="false">N146*M146+P146+V146+Q146+R146</f>
        <v>250.679111111111</v>
      </c>
      <c r="X146" s="54" t="n">
        <v>237</v>
      </c>
      <c r="Y146" s="144"/>
      <c r="Z146" s="144"/>
      <c r="AA146" s="145"/>
      <c r="AB146" s="145"/>
      <c r="AC146" s="146"/>
      <c r="AD146" s="147"/>
    </row>
    <row r="147" s="141" customFormat="true" ht="17.25" hidden="false" customHeight="true" outlineLevel="0" collapsed="false">
      <c r="A147" s="43" t="s">
        <v>493</v>
      </c>
      <c r="B147" s="44" t="s">
        <v>494</v>
      </c>
      <c r="C147" s="25" t="s">
        <v>495</v>
      </c>
      <c r="D147" s="25" t="s">
        <v>43</v>
      </c>
      <c r="E147" s="59" t="s">
        <v>496</v>
      </c>
      <c r="F147" s="44" t="s">
        <v>497</v>
      </c>
      <c r="G147" s="25" t="n">
        <v>43</v>
      </c>
      <c r="H147" s="25" t="s">
        <v>46</v>
      </c>
      <c r="I147" s="25" t="s">
        <v>47</v>
      </c>
      <c r="J147" s="25" t="s">
        <v>48</v>
      </c>
      <c r="K147" s="25" t="s">
        <v>264</v>
      </c>
      <c r="L147" s="25" t="s">
        <v>50</v>
      </c>
      <c r="M147" s="142" t="n">
        <v>0.312</v>
      </c>
      <c r="N147" s="25" t="n">
        <v>659</v>
      </c>
      <c r="O147" s="61" t="n">
        <v>628</v>
      </c>
      <c r="P147" s="49" t="n">
        <f aca="false">O147/(G147*0.5)</f>
        <v>29.2093023255814</v>
      </c>
      <c r="Q147" s="50" t="n">
        <v>1</v>
      </c>
      <c r="R147" s="43" t="s">
        <v>51</v>
      </c>
      <c r="S147" s="78" t="n">
        <f aca="false">N147*M147+P147+Q147+R147</f>
        <v>235.817302325581</v>
      </c>
      <c r="T147" s="53" t="n">
        <f aca="false">ROUND(N147*0.01*2,0)/2</f>
        <v>6.5</v>
      </c>
      <c r="U147" s="44" t="n">
        <f aca="false">N147*M147+P147+T147+Q147+R147</f>
        <v>242.317302325581</v>
      </c>
      <c r="V147" s="54" t="n">
        <f aca="false">N147*0.02</f>
        <v>13.18</v>
      </c>
      <c r="W147" s="44" t="n">
        <f aca="false">N147*M147+P147+V147+Q147+R147</f>
        <v>248.997302325581</v>
      </c>
      <c r="X147" s="54" t="n">
        <v>236</v>
      </c>
      <c r="Y147" s="144"/>
      <c r="Z147" s="144"/>
      <c r="AA147" s="145"/>
      <c r="AB147" s="145"/>
      <c r="AC147" s="146" t="s">
        <v>461</v>
      </c>
      <c r="AD147" s="147"/>
    </row>
    <row r="148" s="141" customFormat="true" ht="17.25" hidden="false" customHeight="true" outlineLevel="0" collapsed="false">
      <c r="A148" s="43"/>
      <c r="B148" s="44" t="s">
        <v>492</v>
      </c>
      <c r="C148" s="25"/>
      <c r="D148" s="25" t="s">
        <v>43</v>
      </c>
      <c r="E148" s="59"/>
      <c r="F148" s="44"/>
      <c r="G148" s="25" t="n">
        <v>40</v>
      </c>
      <c r="H148" s="25" t="s">
        <v>46</v>
      </c>
      <c r="I148" s="25" t="s">
        <v>47</v>
      </c>
      <c r="J148" s="25" t="s">
        <v>48</v>
      </c>
      <c r="K148" s="25" t="s">
        <v>264</v>
      </c>
      <c r="L148" s="25" t="s">
        <v>50</v>
      </c>
      <c r="M148" s="142" t="n">
        <v>0.312</v>
      </c>
      <c r="N148" s="25" t="n">
        <v>659</v>
      </c>
      <c r="O148" s="61" t="n">
        <v>628</v>
      </c>
      <c r="P148" s="49" t="n">
        <f aca="false">O148/(G148*0.5)</f>
        <v>31.4</v>
      </c>
      <c r="Q148" s="50" t="n">
        <v>1</v>
      </c>
      <c r="R148" s="43" t="s">
        <v>51</v>
      </c>
      <c r="S148" s="78" t="n">
        <f aca="false">N148*M148+P148+Q148+R148</f>
        <v>238.008</v>
      </c>
      <c r="T148" s="53" t="n">
        <f aca="false">ROUND(N148*0.01*2,0)/2</f>
        <v>6.5</v>
      </c>
      <c r="U148" s="44" t="n">
        <f aca="false">N148*M148+P148+T148+Q148+R148</f>
        <v>244.508</v>
      </c>
      <c r="V148" s="54" t="n">
        <f aca="false">N148*0.02</f>
        <v>13.18</v>
      </c>
      <c r="W148" s="44" t="n">
        <f aca="false">N148*M148+P148+V148+Q148+R148</f>
        <v>251.188</v>
      </c>
      <c r="X148" s="54" t="n">
        <v>238</v>
      </c>
      <c r="Y148" s="144"/>
      <c r="Z148" s="144"/>
      <c r="AA148" s="145"/>
      <c r="AB148" s="145"/>
      <c r="AC148" s="146"/>
      <c r="AD148" s="147"/>
    </row>
    <row r="149" s="141" customFormat="true" ht="17.25" hidden="false" customHeight="true" outlineLevel="0" collapsed="false">
      <c r="A149" s="43"/>
      <c r="B149" s="44" t="s">
        <v>494</v>
      </c>
      <c r="C149" s="25"/>
      <c r="D149" s="25" t="s">
        <v>43</v>
      </c>
      <c r="E149" s="59"/>
      <c r="F149" s="44"/>
      <c r="G149" s="25" t="n">
        <v>49</v>
      </c>
      <c r="H149" s="25" t="s">
        <v>46</v>
      </c>
      <c r="I149" s="25" t="s">
        <v>47</v>
      </c>
      <c r="J149" s="25" t="s">
        <v>48</v>
      </c>
      <c r="K149" s="25" t="s">
        <v>49</v>
      </c>
      <c r="L149" s="25" t="s">
        <v>50</v>
      </c>
      <c r="M149" s="142" t="n">
        <v>0.312</v>
      </c>
      <c r="N149" s="25" t="n">
        <v>659</v>
      </c>
      <c r="O149" s="61" t="n">
        <v>628</v>
      </c>
      <c r="P149" s="49" t="n">
        <f aca="false">O149/(G149*0.5)</f>
        <v>25.6326530612245</v>
      </c>
      <c r="Q149" s="50" t="n">
        <v>1</v>
      </c>
      <c r="R149" s="43" t="s">
        <v>51</v>
      </c>
      <c r="S149" s="78" t="n">
        <f aca="false">N149*M149+P149+Q149+R149</f>
        <v>232.240653061225</v>
      </c>
      <c r="T149" s="53" t="n">
        <f aca="false">ROUND(N149*0.01*2,0)/2</f>
        <v>6.5</v>
      </c>
      <c r="U149" s="44" t="n">
        <f aca="false">N149*M149+P149+T149+Q149+R149</f>
        <v>238.740653061225</v>
      </c>
      <c r="V149" s="54" t="n">
        <f aca="false">N149*0.02</f>
        <v>13.18</v>
      </c>
      <c r="W149" s="44" t="n">
        <f aca="false">N149*M149+P149+V149+Q149+R149</f>
        <v>245.420653061225</v>
      </c>
      <c r="X149" s="54" t="n">
        <v>232</v>
      </c>
      <c r="Y149" s="144"/>
      <c r="Z149" s="144"/>
      <c r="AA149" s="145"/>
      <c r="AB149" s="145"/>
      <c r="AC149" s="146"/>
      <c r="AD149" s="147"/>
    </row>
    <row r="150" s="141" customFormat="true" ht="17.25" hidden="false" customHeight="true" outlineLevel="0" collapsed="false">
      <c r="A150" s="43" t="s">
        <v>498</v>
      </c>
      <c r="B150" s="44" t="s">
        <v>499</v>
      </c>
      <c r="C150" s="25" t="s">
        <v>500</v>
      </c>
      <c r="D150" s="25" t="s">
        <v>43</v>
      </c>
      <c r="E150" s="59" t="s">
        <v>501</v>
      </c>
      <c r="F150" s="44" t="s">
        <v>502</v>
      </c>
      <c r="G150" s="25" t="n">
        <v>44</v>
      </c>
      <c r="H150" s="25" t="s">
        <v>46</v>
      </c>
      <c r="I150" s="25" t="s">
        <v>47</v>
      </c>
      <c r="J150" s="25" t="s">
        <v>48</v>
      </c>
      <c r="K150" s="25" t="s">
        <v>264</v>
      </c>
      <c r="L150" s="25" t="s">
        <v>50</v>
      </c>
      <c r="M150" s="142" t="n">
        <v>0.312</v>
      </c>
      <c r="N150" s="25" t="n">
        <v>708</v>
      </c>
      <c r="O150" s="48" t="n">
        <v>552</v>
      </c>
      <c r="P150" s="49" t="n">
        <f aca="false">O150/(G150*0.5)</f>
        <v>25.0909090909091</v>
      </c>
      <c r="Q150" s="50" t="n">
        <v>1</v>
      </c>
      <c r="R150" s="43" t="s">
        <v>51</v>
      </c>
      <c r="S150" s="78" t="n">
        <f aca="false">N150*M150+P150+Q150+R150</f>
        <v>246.986909090909</v>
      </c>
      <c r="T150" s="53" t="n">
        <f aca="false">ROUND(N150*0.01*2,0)/2</f>
        <v>7</v>
      </c>
      <c r="U150" s="44" t="n">
        <f aca="false">N150*M150+P150+T150+Q150+R150</f>
        <v>253.986909090909</v>
      </c>
      <c r="V150" s="54" t="n">
        <f aca="false">N150*0.02</f>
        <v>14.16</v>
      </c>
      <c r="W150" s="44" t="n">
        <f aca="false">N150*M150+P150+V150+Q150+R150</f>
        <v>261.146909090909</v>
      </c>
      <c r="X150" s="54" t="n">
        <v>247</v>
      </c>
      <c r="Y150" s="144"/>
      <c r="Z150" s="144"/>
      <c r="AA150" s="145"/>
      <c r="AB150" s="145"/>
      <c r="AC150" s="146" t="s">
        <v>503</v>
      </c>
      <c r="AD150" s="147"/>
    </row>
    <row r="151" s="141" customFormat="true" ht="17.25" hidden="false" customHeight="true" outlineLevel="0" collapsed="false">
      <c r="A151" s="43"/>
      <c r="B151" s="44" t="s">
        <v>504</v>
      </c>
      <c r="C151" s="25"/>
      <c r="D151" s="25" t="s">
        <v>43</v>
      </c>
      <c r="E151" s="59"/>
      <c r="F151" s="44"/>
      <c r="G151" s="25" t="n">
        <v>40</v>
      </c>
      <c r="H151" s="25" t="s">
        <v>46</v>
      </c>
      <c r="I151" s="25" t="s">
        <v>47</v>
      </c>
      <c r="J151" s="25" t="s">
        <v>48</v>
      </c>
      <c r="K151" s="25" t="s">
        <v>264</v>
      </c>
      <c r="L151" s="25" t="s">
        <v>50</v>
      </c>
      <c r="M151" s="142" t="n">
        <v>0.312</v>
      </c>
      <c r="N151" s="25" t="n">
        <v>757</v>
      </c>
      <c r="O151" s="48" t="n">
        <v>552</v>
      </c>
      <c r="P151" s="49" t="n">
        <f aca="false">O151/(G151*0.5)</f>
        <v>27.6</v>
      </c>
      <c r="Q151" s="50" t="n">
        <v>1</v>
      </c>
      <c r="R151" s="43" t="s">
        <v>51</v>
      </c>
      <c r="S151" s="78" t="n">
        <f aca="false">N151*M151+P151+Q151+R151</f>
        <v>264.784</v>
      </c>
      <c r="T151" s="53" t="n">
        <f aca="false">ROUND(N151*0.01*2,0)/2</f>
        <v>7.5</v>
      </c>
      <c r="U151" s="44" t="n">
        <f aca="false">N151*M151+P151+T151+Q151+R151</f>
        <v>272.284</v>
      </c>
      <c r="V151" s="54" t="n">
        <f aca="false">N151*0.02</f>
        <v>15.14</v>
      </c>
      <c r="W151" s="44" t="n">
        <f aca="false">N151*M151+P151+V151+Q151+R151</f>
        <v>279.924</v>
      </c>
      <c r="X151" s="54" t="n">
        <v>265</v>
      </c>
      <c r="Y151" s="144"/>
      <c r="Z151" s="144"/>
      <c r="AA151" s="145"/>
      <c r="AB151" s="145"/>
      <c r="AC151" s="146" t="s">
        <v>474</v>
      </c>
      <c r="AD151" s="147"/>
    </row>
    <row r="152" s="141" customFormat="true" ht="17.25" hidden="false" customHeight="true" outlineLevel="0" collapsed="false">
      <c r="A152" s="43"/>
      <c r="B152" s="44" t="s">
        <v>272</v>
      </c>
      <c r="C152" s="25"/>
      <c r="D152" s="25" t="s">
        <v>43</v>
      </c>
      <c r="E152" s="59"/>
      <c r="F152" s="44" t="s">
        <v>505</v>
      </c>
      <c r="G152" s="25" t="n">
        <v>45</v>
      </c>
      <c r="H152" s="25" t="s">
        <v>46</v>
      </c>
      <c r="I152" s="25" t="s">
        <v>47</v>
      </c>
      <c r="J152" s="25" t="s">
        <v>48</v>
      </c>
      <c r="K152" s="25" t="s">
        <v>49</v>
      </c>
      <c r="L152" s="25" t="s">
        <v>50</v>
      </c>
      <c r="M152" s="142" t="n">
        <v>0.312</v>
      </c>
      <c r="N152" s="25" t="n">
        <v>757</v>
      </c>
      <c r="O152" s="48" t="n">
        <v>552</v>
      </c>
      <c r="P152" s="49" t="n">
        <f aca="false">O152/(G152*0.5)</f>
        <v>24.5333333333333</v>
      </c>
      <c r="Q152" s="50" t="n">
        <v>1</v>
      </c>
      <c r="R152" s="43" t="s">
        <v>51</v>
      </c>
      <c r="S152" s="78" t="n">
        <f aca="false">N152*M152+P152+Q152+R152</f>
        <v>261.717333333333</v>
      </c>
      <c r="T152" s="53" t="n">
        <f aca="false">ROUND(N152*0.01*2,0)/2</f>
        <v>7.5</v>
      </c>
      <c r="U152" s="44" t="n">
        <f aca="false">N152*M152+P152+T152+Q152+R152</f>
        <v>269.217333333333</v>
      </c>
      <c r="V152" s="54" t="n">
        <f aca="false">N152*0.02</f>
        <v>15.14</v>
      </c>
      <c r="W152" s="44" t="n">
        <f aca="false">N152*M152+P152+V152+Q152+R152</f>
        <v>276.857333333333</v>
      </c>
      <c r="X152" s="54" t="n">
        <v>262</v>
      </c>
      <c r="Y152" s="144"/>
      <c r="Z152" s="144"/>
      <c r="AA152" s="145"/>
      <c r="AB152" s="145"/>
      <c r="AC152" s="146" t="s">
        <v>474</v>
      </c>
      <c r="AD152" s="147"/>
    </row>
    <row r="153" s="141" customFormat="true" ht="17.25" hidden="false" customHeight="true" outlineLevel="0" collapsed="false">
      <c r="A153" s="43" t="s">
        <v>506</v>
      </c>
      <c r="B153" s="44" t="s">
        <v>507</v>
      </c>
      <c r="C153" s="25" t="s">
        <v>508</v>
      </c>
      <c r="D153" s="25" t="s">
        <v>43</v>
      </c>
      <c r="E153" s="45" t="n">
        <v>0.479166666666667</v>
      </c>
      <c r="F153" s="44" t="s">
        <v>509</v>
      </c>
      <c r="G153" s="25" t="n">
        <v>53</v>
      </c>
      <c r="H153" s="25" t="s">
        <v>46</v>
      </c>
      <c r="I153" s="25" t="s">
        <v>47</v>
      </c>
      <c r="J153" s="25" t="s">
        <v>48</v>
      </c>
      <c r="K153" s="25" t="s">
        <v>49</v>
      </c>
      <c r="L153" s="25" t="s">
        <v>50</v>
      </c>
      <c r="M153" s="142" t="n">
        <v>0.312</v>
      </c>
      <c r="N153" s="25" t="n">
        <v>715</v>
      </c>
      <c r="O153" s="60" t="n">
        <v>896</v>
      </c>
      <c r="P153" s="49" t="n">
        <f aca="false">O153/(G153*0.5)</f>
        <v>33.811320754717</v>
      </c>
      <c r="Q153" s="50" t="n">
        <v>1</v>
      </c>
      <c r="R153" s="43" t="s">
        <v>51</v>
      </c>
      <c r="S153" s="78" t="n">
        <f aca="false">N153*M153+P153+Q153+R153</f>
        <v>257.891320754717</v>
      </c>
      <c r="T153" s="53" t="n">
        <f aca="false">ROUND(N153*0.01*2,0)/2</f>
        <v>7</v>
      </c>
      <c r="U153" s="44" t="n">
        <f aca="false">N153*M153+P153+T153+Q153+R153</f>
        <v>264.891320754717</v>
      </c>
      <c r="V153" s="54" t="n">
        <f aca="false">N153*0.02</f>
        <v>14.3</v>
      </c>
      <c r="W153" s="44" t="n">
        <f aca="false">N153*M153+P153+V153+Q153+R153</f>
        <v>272.191320754717</v>
      </c>
      <c r="X153" s="54" t="n">
        <v>258</v>
      </c>
      <c r="Y153" s="144"/>
      <c r="Z153" s="144"/>
      <c r="AA153" s="145"/>
      <c r="AB153" s="145"/>
      <c r="AC153" s="146" t="s">
        <v>461</v>
      </c>
      <c r="AD153" s="147"/>
    </row>
    <row r="154" s="141" customFormat="true" ht="17.25" hidden="false" customHeight="true" outlineLevel="0" collapsed="false">
      <c r="A154" s="43" t="s">
        <v>510</v>
      </c>
      <c r="B154" s="44" t="s">
        <v>511</v>
      </c>
      <c r="C154" s="25" t="s">
        <v>512</v>
      </c>
      <c r="D154" s="25" t="s">
        <v>43</v>
      </c>
      <c r="E154" s="59" t="s">
        <v>513</v>
      </c>
      <c r="F154" s="44" t="s">
        <v>514</v>
      </c>
      <c r="G154" s="25" t="n">
        <v>44</v>
      </c>
      <c r="H154" s="25" t="s">
        <v>46</v>
      </c>
      <c r="I154" s="25" t="s">
        <v>47</v>
      </c>
      <c r="J154" s="25" t="s">
        <v>48</v>
      </c>
      <c r="K154" s="25" t="s">
        <v>264</v>
      </c>
      <c r="L154" s="25" t="s">
        <v>50</v>
      </c>
      <c r="M154" s="142" t="n">
        <v>0.312</v>
      </c>
      <c r="N154" s="25" t="n">
        <v>806</v>
      </c>
      <c r="O154" s="60" t="n">
        <v>742</v>
      </c>
      <c r="P154" s="49" t="n">
        <f aca="false">O154/(G154*0.5)</f>
        <v>33.7272727272727</v>
      </c>
      <c r="Q154" s="50" t="n">
        <v>1</v>
      </c>
      <c r="R154" s="43" t="s">
        <v>51</v>
      </c>
      <c r="S154" s="78" t="n">
        <f aca="false">N154*M154+P154+Q154+R154</f>
        <v>286.199272727273</v>
      </c>
      <c r="T154" s="53" t="n">
        <f aca="false">ROUND(N154*0.01*2,0)/2</f>
        <v>8</v>
      </c>
      <c r="U154" s="44" t="n">
        <f aca="false">N154*M154+P154+T154+Q154+R154</f>
        <v>294.199272727273</v>
      </c>
      <c r="V154" s="54" t="n">
        <f aca="false">N154*0.02</f>
        <v>16.12</v>
      </c>
      <c r="W154" s="44" t="n">
        <f aca="false">N154*M154+P154+V154+Q154+R154</f>
        <v>302.319272727273</v>
      </c>
      <c r="X154" s="54" t="n">
        <v>286</v>
      </c>
      <c r="Y154" s="144"/>
      <c r="Z154" s="144"/>
      <c r="AA154" s="145"/>
      <c r="AB154" s="145"/>
      <c r="AC154" s="146" t="s">
        <v>515</v>
      </c>
      <c r="AD154" s="147"/>
    </row>
    <row r="155" s="141" customFormat="true" ht="17.25" hidden="false" customHeight="true" outlineLevel="0" collapsed="false">
      <c r="A155" s="43"/>
      <c r="B155" s="44"/>
      <c r="C155" s="25"/>
      <c r="D155" s="25" t="s">
        <v>43</v>
      </c>
      <c r="E155" s="59"/>
      <c r="F155" s="44"/>
      <c r="G155" s="25" t="n">
        <v>44</v>
      </c>
      <c r="H155" s="25" t="s">
        <v>46</v>
      </c>
      <c r="I155" s="25" t="s">
        <v>47</v>
      </c>
      <c r="J155" s="25" t="s">
        <v>48</v>
      </c>
      <c r="K155" s="25" t="s">
        <v>264</v>
      </c>
      <c r="L155" s="25" t="s">
        <v>279</v>
      </c>
      <c r="M155" s="142" t="n">
        <v>0.273</v>
      </c>
      <c r="N155" s="25" t="n">
        <v>806</v>
      </c>
      <c r="O155" s="60" t="n">
        <v>742</v>
      </c>
      <c r="P155" s="49" t="n">
        <f aca="false">O155/(G155*0.5)</f>
        <v>33.7272727272727</v>
      </c>
      <c r="Q155" s="50" t="n">
        <v>1</v>
      </c>
      <c r="R155" s="43" t="s">
        <v>51</v>
      </c>
      <c r="S155" s="78" t="n">
        <f aca="false">N155*M155+P155+Q155+R155</f>
        <v>254.765272727273</v>
      </c>
      <c r="T155" s="53" t="n">
        <f aca="false">ROUND(N155*0.01*2,0)/2</f>
        <v>8</v>
      </c>
      <c r="U155" s="44" t="n">
        <f aca="false">N155*M155+P155+T155+Q155+R155</f>
        <v>262.765272727273</v>
      </c>
      <c r="V155" s="54" t="n">
        <f aca="false">N155*0.02</f>
        <v>16.12</v>
      </c>
      <c r="W155" s="44" t="n">
        <f aca="false">N155*M155+P155+V155+Q155+R155</f>
        <v>270.885272727273</v>
      </c>
      <c r="X155" s="54" t="n">
        <v>255</v>
      </c>
      <c r="Y155" s="144"/>
      <c r="Z155" s="144"/>
      <c r="AA155" s="145"/>
      <c r="AB155" s="145"/>
      <c r="AC155" s="146"/>
      <c r="AD155" s="147"/>
    </row>
    <row r="156" s="141" customFormat="true" ht="17.25" hidden="false" customHeight="true" outlineLevel="0" collapsed="false">
      <c r="A156" s="43"/>
      <c r="B156" s="44" t="s">
        <v>492</v>
      </c>
      <c r="C156" s="25"/>
      <c r="D156" s="25" t="s">
        <v>43</v>
      </c>
      <c r="E156" s="59"/>
      <c r="F156" s="44"/>
      <c r="G156" s="25" t="n">
        <v>40</v>
      </c>
      <c r="H156" s="25" t="s">
        <v>46</v>
      </c>
      <c r="I156" s="25" t="s">
        <v>47</v>
      </c>
      <c r="J156" s="25" t="s">
        <v>48</v>
      </c>
      <c r="K156" s="25" t="s">
        <v>264</v>
      </c>
      <c r="L156" s="25" t="s">
        <v>50</v>
      </c>
      <c r="M156" s="142" t="n">
        <v>0.312</v>
      </c>
      <c r="N156" s="25" t="n">
        <v>806</v>
      </c>
      <c r="O156" s="60" t="n">
        <v>742</v>
      </c>
      <c r="P156" s="49" t="n">
        <f aca="false">O156/(G156*0.5)</f>
        <v>37.1</v>
      </c>
      <c r="Q156" s="50" t="n">
        <v>1</v>
      </c>
      <c r="R156" s="43" t="s">
        <v>51</v>
      </c>
      <c r="S156" s="78" t="n">
        <f aca="false">N156*M156+P156+Q156+R156</f>
        <v>289.572</v>
      </c>
      <c r="T156" s="53" t="n">
        <f aca="false">ROUND(N156*0.01*2,0)/2</f>
        <v>8</v>
      </c>
      <c r="U156" s="44" t="n">
        <f aca="false">N156*M156+P156+T156+Q156+R156</f>
        <v>297.572</v>
      </c>
      <c r="V156" s="54" t="n">
        <f aca="false">N156*0.02</f>
        <v>16.12</v>
      </c>
      <c r="W156" s="44" t="n">
        <f aca="false">N156*M156+P156+V156+Q156+R156</f>
        <v>305.692</v>
      </c>
      <c r="X156" s="54" t="n">
        <v>290</v>
      </c>
      <c r="Y156" s="144"/>
      <c r="Z156" s="144"/>
      <c r="AA156" s="145"/>
      <c r="AB156" s="145"/>
      <c r="AC156" s="146"/>
      <c r="AD156" s="147"/>
    </row>
    <row r="157" s="141" customFormat="true" ht="17.25" hidden="false" customHeight="true" outlineLevel="0" collapsed="false">
      <c r="A157" s="43"/>
      <c r="B157" s="44" t="s">
        <v>272</v>
      </c>
      <c r="C157" s="25"/>
      <c r="D157" s="25" t="s">
        <v>43</v>
      </c>
      <c r="E157" s="59"/>
      <c r="F157" s="44"/>
      <c r="G157" s="25" t="n">
        <v>45</v>
      </c>
      <c r="H157" s="25" t="s">
        <v>46</v>
      </c>
      <c r="I157" s="25" t="s">
        <v>47</v>
      </c>
      <c r="J157" s="25" t="s">
        <v>48</v>
      </c>
      <c r="K157" s="25" t="s">
        <v>49</v>
      </c>
      <c r="L157" s="25" t="s">
        <v>50</v>
      </c>
      <c r="M157" s="142" t="n">
        <v>0.312</v>
      </c>
      <c r="N157" s="25" t="n">
        <v>806</v>
      </c>
      <c r="O157" s="60" t="n">
        <v>742</v>
      </c>
      <c r="P157" s="49" t="n">
        <f aca="false">O157/(G157*0.5)</f>
        <v>32.9777777777778</v>
      </c>
      <c r="Q157" s="50" t="n">
        <v>1</v>
      </c>
      <c r="R157" s="43" t="s">
        <v>51</v>
      </c>
      <c r="S157" s="78" t="n">
        <f aca="false">N157*M157+P157+Q157+R157</f>
        <v>285.449777777778</v>
      </c>
      <c r="T157" s="53" t="n">
        <f aca="false">ROUND(N157*0.01*2,0)/2</f>
        <v>8</v>
      </c>
      <c r="U157" s="44" t="n">
        <f aca="false">N157*M157+P157+T157+Q157+R157</f>
        <v>293.449777777778</v>
      </c>
      <c r="V157" s="54" t="n">
        <f aca="false">N157*0.02</f>
        <v>16.12</v>
      </c>
      <c r="W157" s="44" t="n">
        <f aca="false">N157*M157+P157+V157+Q157+R157</f>
        <v>301.569777777778</v>
      </c>
      <c r="X157" s="54" t="n">
        <v>285</v>
      </c>
      <c r="Y157" s="144"/>
      <c r="Z157" s="144"/>
      <c r="AA157" s="145"/>
      <c r="AB157" s="145"/>
      <c r="AC157" s="146"/>
      <c r="AD157" s="147"/>
    </row>
    <row r="158" s="141" customFormat="true" ht="17.25" hidden="false" customHeight="true" outlineLevel="0" collapsed="false">
      <c r="A158" s="43" t="s">
        <v>516</v>
      </c>
      <c r="B158" s="44" t="s">
        <v>517</v>
      </c>
      <c r="C158" s="25" t="s">
        <v>518</v>
      </c>
      <c r="D158" s="25" t="s">
        <v>43</v>
      </c>
      <c r="E158" s="59" t="s">
        <v>519</v>
      </c>
      <c r="F158" s="44" t="s">
        <v>520</v>
      </c>
      <c r="G158" s="25" t="n">
        <v>44</v>
      </c>
      <c r="H158" s="25" t="s">
        <v>46</v>
      </c>
      <c r="I158" s="25" t="s">
        <v>47</v>
      </c>
      <c r="J158" s="25" t="s">
        <v>48</v>
      </c>
      <c r="K158" s="25" t="s">
        <v>264</v>
      </c>
      <c r="L158" s="25" t="s">
        <v>50</v>
      </c>
      <c r="M158" s="142" t="n">
        <v>0.312</v>
      </c>
      <c r="N158" s="25" t="n">
        <v>764</v>
      </c>
      <c r="O158" s="61" t="n">
        <v>820</v>
      </c>
      <c r="P158" s="49" t="n">
        <f aca="false">O158/(G158*0.5)</f>
        <v>37.2727272727273</v>
      </c>
      <c r="Q158" s="50" t="n">
        <v>1</v>
      </c>
      <c r="R158" s="43" t="s">
        <v>51</v>
      </c>
      <c r="S158" s="78" t="n">
        <f aca="false">N158*M158+P158+Q158+R158</f>
        <v>276.640727272727</v>
      </c>
      <c r="T158" s="53" t="n">
        <f aca="false">ROUND(N158*0.01*2,0)/2</f>
        <v>7.5</v>
      </c>
      <c r="U158" s="44" t="n">
        <f aca="false">N158*M158+P158+T158+Q158+R158</f>
        <v>284.140727272727</v>
      </c>
      <c r="V158" s="54" t="n">
        <f aca="false">N158*0.02</f>
        <v>15.28</v>
      </c>
      <c r="W158" s="44" t="n">
        <f aca="false">N158*M158+P158+V158+Q158+R158</f>
        <v>291.920727272727</v>
      </c>
      <c r="X158" s="54" t="n">
        <v>277</v>
      </c>
      <c r="Y158" s="144"/>
      <c r="Z158" s="144"/>
      <c r="AA158" s="145"/>
      <c r="AB158" s="145"/>
      <c r="AC158" s="146" t="s">
        <v>461</v>
      </c>
      <c r="AD158" s="147"/>
    </row>
    <row r="159" s="141" customFormat="true" ht="17.25" hidden="false" customHeight="true" outlineLevel="0" collapsed="false">
      <c r="A159" s="43"/>
      <c r="B159" s="44"/>
      <c r="C159" s="25"/>
      <c r="D159" s="25" t="s">
        <v>43</v>
      </c>
      <c r="E159" s="59"/>
      <c r="F159" s="44"/>
      <c r="G159" s="25" t="n">
        <v>45</v>
      </c>
      <c r="H159" s="25" t="s">
        <v>46</v>
      </c>
      <c r="I159" s="25" t="s">
        <v>47</v>
      </c>
      <c r="J159" s="25" t="s">
        <v>48</v>
      </c>
      <c r="K159" s="25" t="s">
        <v>49</v>
      </c>
      <c r="L159" s="25" t="s">
        <v>50</v>
      </c>
      <c r="M159" s="142" t="n">
        <v>0.312</v>
      </c>
      <c r="N159" s="25" t="n">
        <v>764</v>
      </c>
      <c r="O159" s="61" t="n">
        <v>820</v>
      </c>
      <c r="P159" s="49" t="n">
        <f aca="false">O159/(G159*0.5)</f>
        <v>36.4444444444444</v>
      </c>
      <c r="Q159" s="50" t="n">
        <v>1</v>
      </c>
      <c r="R159" s="43" t="s">
        <v>51</v>
      </c>
      <c r="S159" s="78" t="n">
        <f aca="false">N159*M159+P159+Q159+R159</f>
        <v>275.812444444444</v>
      </c>
      <c r="T159" s="53" t="n">
        <f aca="false">ROUND(N159*0.01*2,0)/2</f>
        <v>7.5</v>
      </c>
      <c r="U159" s="44" t="n">
        <f aca="false">N159*M159+P159+T159+Q159+R159</f>
        <v>283.312444444444</v>
      </c>
      <c r="V159" s="54" t="n">
        <f aca="false">N159*0.02</f>
        <v>15.28</v>
      </c>
      <c r="W159" s="44" t="n">
        <f aca="false">N159*M159+P159+V159+Q159+R159</f>
        <v>291.092444444445</v>
      </c>
      <c r="X159" s="54" t="n">
        <v>276</v>
      </c>
      <c r="Y159" s="144"/>
      <c r="Z159" s="144"/>
      <c r="AA159" s="145"/>
      <c r="AB159" s="145"/>
      <c r="AC159" s="146"/>
      <c r="AD159" s="147"/>
    </row>
    <row r="160" s="141" customFormat="true" ht="17.25" hidden="false" customHeight="true" outlineLevel="0" collapsed="false">
      <c r="A160" s="43"/>
      <c r="B160" s="44" t="s">
        <v>492</v>
      </c>
      <c r="C160" s="25"/>
      <c r="D160" s="25" t="s">
        <v>43</v>
      </c>
      <c r="E160" s="59"/>
      <c r="F160" s="44"/>
      <c r="G160" s="25" t="n">
        <v>44</v>
      </c>
      <c r="H160" s="25" t="s">
        <v>46</v>
      </c>
      <c r="I160" s="25" t="s">
        <v>47</v>
      </c>
      <c r="J160" s="25" t="s">
        <v>48</v>
      </c>
      <c r="K160" s="25" t="s">
        <v>264</v>
      </c>
      <c r="L160" s="25" t="s">
        <v>279</v>
      </c>
      <c r="M160" s="142" t="n">
        <v>0.273</v>
      </c>
      <c r="N160" s="25" t="n">
        <v>764</v>
      </c>
      <c r="O160" s="87" t="n">
        <v>820</v>
      </c>
      <c r="P160" s="49" t="n">
        <f aca="false">O160/(G160*0.5)</f>
        <v>37.2727272727273</v>
      </c>
      <c r="Q160" s="50" t="n">
        <v>1</v>
      </c>
      <c r="R160" s="43" t="s">
        <v>51</v>
      </c>
      <c r="S160" s="78" t="n">
        <f aca="false">N160*M160+P160+Q160+R160</f>
        <v>246.844727272727</v>
      </c>
      <c r="T160" s="53" t="n">
        <f aca="false">ROUND(N160*0.01*2,0)/2</f>
        <v>7.5</v>
      </c>
      <c r="U160" s="44" t="n">
        <f aca="false">N160*M160+P160+T160+Q160+R160</f>
        <v>254.344727272727</v>
      </c>
      <c r="V160" s="54" t="n">
        <f aca="false">N160*0.02</f>
        <v>15.28</v>
      </c>
      <c r="W160" s="44" t="n">
        <f aca="false">N160*M160+P160+V160+Q160+R160</f>
        <v>262.124727272727</v>
      </c>
      <c r="X160" s="54" t="n">
        <v>247</v>
      </c>
      <c r="Y160" s="144"/>
      <c r="Z160" s="144"/>
      <c r="AA160" s="145"/>
      <c r="AB160" s="145"/>
      <c r="AC160" s="146"/>
      <c r="AD160" s="147"/>
    </row>
    <row r="161" s="141" customFormat="true" ht="17.25" hidden="false" customHeight="true" outlineLevel="0" collapsed="false">
      <c r="A161" s="43" t="s">
        <v>521</v>
      </c>
      <c r="B161" s="44" t="s">
        <v>522</v>
      </c>
      <c r="C161" s="25" t="s">
        <v>523</v>
      </c>
      <c r="D161" s="25" t="s">
        <v>43</v>
      </c>
      <c r="E161" s="45" t="n">
        <v>0.708333333333333</v>
      </c>
      <c r="F161" s="44" t="s">
        <v>524</v>
      </c>
      <c r="G161" s="25" t="n">
        <v>47</v>
      </c>
      <c r="H161" s="25" t="s">
        <v>46</v>
      </c>
      <c r="I161" s="25" t="s">
        <v>47</v>
      </c>
      <c r="J161" s="25" t="s">
        <v>48</v>
      </c>
      <c r="K161" s="25" t="s">
        <v>49</v>
      </c>
      <c r="L161" s="25" t="s">
        <v>50</v>
      </c>
      <c r="M161" s="142" t="n">
        <v>0.312</v>
      </c>
      <c r="N161" s="25" t="n">
        <v>512</v>
      </c>
      <c r="O161" s="48" t="n">
        <v>453</v>
      </c>
      <c r="P161" s="49" t="n">
        <f aca="false">O161/(G161*0.5)</f>
        <v>19.2765957446809</v>
      </c>
      <c r="Q161" s="50" t="n">
        <v>1</v>
      </c>
      <c r="R161" s="43" t="s">
        <v>51</v>
      </c>
      <c r="S161" s="78" t="n">
        <f aca="false">N161*M161+P161+Q161+R161</f>
        <v>180.020595744681</v>
      </c>
      <c r="T161" s="53" t="n">
        <f aca="false">ROUND(N161*0.01*2,0)/2</f>
        <v>5</v>
      </c>
      <c r="U161" s="44" t="n">
        <f aca="false">N161*M161+P161+T161+Q161+R161</f>
        <v>185.020595744681</v>
      </c>
      <c r="V161" s="54" t="n">
        <f aca="false">N161*0.02</f>
        <v>10.24</v>
      </c>
      <c r="W161" s="44" t="n">
        <f aca="false">N161*M161+P161+V161+Q161+R161</f>
        <v>190.260595744681</v>
      </c>
      <c r="X161" s="54" t="n">
        <v>180</v>
      </c>
      <c r="Y161" s="144"/>
      <c r="Z161" s="144"/>
      <c r="AA161" s="145"/>
      <c r="AB161" s="145"/>
      <c r="AC161" s="146" t="s">
        <v>420</v>
      </c>
      <c r="AD161" s="147"/>
    </row>
    <row r="162" s="141" customFormat="true" ht="17.25" hidden="false" customHeight="true" outlineLevel="0" collapsed="false">
      <c r="A162" s="43" t="s">
        <v>525</v>
      </c>
      <c r="B162" s="44" t="s">
        <v>526</v>
      </c>
      <c r="C162" s="25" t="s">
        <v>527</v>
      </c>
      <c r="D162" s="25" t="s">
        <v>43</v>
      </c>
      <c r="E162" s="45" t="n">
        <v>0.6875</v>
      </c>
      <c r="F162" s="44" t="s">
        <v>528</v>
      </c>
      <c r="G162" s="25" t="n">
        <v>48</v>
      </c>
      <c r="H162" s="25" t="s">
        <v>46</v>
      </c>
      <c r="I162" s="25" t="s">
        <v>47</v>
      </c>
      <c r="J162" s="25" t="s">
        <v>48</v>
      </c>
      <c r="K162" s="25" t="s">
        <v>49</v>
      </c>
      <c r="L162" s="25" t="s">
        <v>50</v>
      </c>
      <c r="M162" s="142" t="n">
        <v>0.312</v>
      </c>
      <c r="N162" s="25" t="n">
        <v>550</v>
      </c>
      <c r="O162" s="60" t="n">
        <v>514</v>
      </c>
      <c r="P162" s="49" t="n">
        <f aca="false">O162/(G162*0.5)</f>
        <v>21.4166666666667</v>
      </c>
      <c r="Q162" s="50" t="n">
        <v>1</v>
      </c>
      <c r="R162" s="43" t="s">
        <v>51</v>
      </c>
      <c r="S162" s="78" t="n">
        <f aca="false">N162*M162+P162+Q162+R162</f>
        <v>194.016666666667</v>
      </c>
      <c r="T162" s="53" t="n">
        <f aca="false">ROUND(N162*0.01*2,0)/2</f>
        <v>5.5</v>
      </c>
      <c r="U162" s="44" t="n">
        <f aca="false">N162*M162+P162+T162+Q162+R162</f>
        <v>199.516666666667</v>
      </c>
      <c r="V162" s="54" t="n">
        <f aca="false">N162*0.02</f>
        <v>11</v>
      </c>
      <c r="W162" s="44" t="n">
        <f aca="false">N162*M162+P162+V162+Q162+R162</f>
        <v>205.016666666667</v>
      </c>
      <c r="X162" s="54" t="n">
        <v>194</v>
      </c>
      <c r="Y162" s="144"/>
      <c r="Z162" s="144"/>
      <c r="AA162" s="145"/>
      <c r="AB162" s="145"/>
      <c r="AC162" s="146" t="s">
        <v>420</v>
      </c>
      <c r="AD162" s="147"/>
    </row>
    <row r="163" s="141" customFormat="true" ht="17.25" hidden="false" customHeight="true" outlineLevel="0" collapsed="false">
      <c r="A163" s="43" t="s">
        <v>529</v>
      </c>
      <c r="B163" s="44" t="s">
        <v>530</v>
      </c>
      <c r="C163" s="25" t="s">
        <v>531</v>
      </c>
      <c r="D163" s="25" t="s">
        <v>43</v>
      </c>
      <c r="E163" s="45" t="s">
        <v>532</v>
      </c>
      <c r="F163" s="44" t="s">
        <v>533</v>
      </c>
      <c r="G163" s="25" t="n">
        <v>53</v>
      </c>
      <c r="H163" s="25" t="s">
        <v>46</v>
      </c>
      <c r="I163" s="25" t="s">
        <v>47</v>
      </c>
      <c r="J163" s="25" t="s">
        <v>48</v>
      </c>
      <c r="K163" s="25" t="s">
        <v>49</v>
      </c>
      <c r="L163" s="25" t="s">
        <v>50</v>
      </c>
      <c r="M163" s="142" t="n">
        <v>0.312</v>
      </c>
      <c r="N163" s="25" t="n">
        <v>552</v>
      </c>
      <c r="O163" s="60" t="n">
        <v>569</v>
      </c>
      <c r="P163" s="49" t="n">
        <f aca="false">O163/(G163*0.5)</f>
        <v>21.4716981132075</v>
      </c>
      <c r="Q163" s="50" t="n">
        <v>1</v>
      </c>
      <c r="R163" s="43" t="s">
        <v>51</v>
      </c>
      <c r="S163" s="78" t="n">
        <f aca="false">N163*M163+P163+Q163+R163</f>
        <v>194.695698113208</v>
      </c>
      <c r="T163" s="53" t="n">
        <f aca="false">ROUND(N163*0.01*2,0)/2</f>
        <v>5.5</v>
      </c>
      <c r="U163" s="44" t="n">
        <f aca="false">N163*M163+P163+T163+Q163+R163</f>
        <v>200.195698113208</v>
      </c>
      <c r="V163" s="54" t="n">
        <f aca="false">N163*0.02</f>
        <v>11.04</v>
      </c>
      <c r="W163" s="44" t="n">
        <f aca="false">N163*M163+P163+V163+Q163+R163</f>
        <v>205.735698113208</v>
      </c>
      <c r="X163" s="54" t="n">
        <v>195</v>
      </c>
      <c r="Y163" s="144"/>
      <c r="Z163" s="144"/>
      <c r="AA163" s="145"/>
      <c r="AB163" s="145"/>
      <c r="AC163" s="146" t="s">
        <v>534</v>
      </c>
      <c r="AD163" s="147"/>
    </row>
    <row r="164" s="141" customFormat="true" ht="17.25" hidden="false" customHeight="true" outlineLevel="0" collapsed="false">
      <c r="A164" s="43"/>
      <c r="B164" s="44" t="s">
        <v>115</v>
      </c>
      <c r="C164" s="25"/>
      <c r="D164" s="25" t="s">
        <v>43</v>
      </c>
      <c r="E164" s="45"/>
      <c r="F164" s="44"/>
      <c r="G164" s="25" t="n">
        <v>59</v>
      </c>
      <c r="H164" s="25" t="s">
        <v>46</v>
      </c>
      <c r="I164" s="25" t="s">
        <v>47</v>
      </c>
      <c r="J164" s="25" t="s">
        <v>48</v>
      </c>
      <c r="K164" s="25" t="s">
        <v>49</v>
      </c>
      <c r="L164" s="25" t="s">
        <v>50</v>
      </c>
      <c r="M164" s="142" t="n">
        <v>0.312</v>
      </c>
      <c r="N164" s="25" t="n">
        <v>552</v>
      </c>
      <c r="O164" s="60" t="n">
        <v>569</v>
      </c>
      <c r="P164" s="49" t="n">
        <f aca="false">O164/(G164*0.5)</f>
        <v>19.2881355932203</v>
      </c>
      <c r="Q164" s="50" t="n">
        <v>1</v>
      </c>
      <c r="R164" s="43" t="s">
        <v>51</v>
      </c>
      <c r="S164" s="78" t="n">
        <f aca="false">N164*M164+P164+Q164+R164</f>
        <v>192.51213559322</v>
      </c>
      <c r="T164" s="53" t="n">
        <f aca="false">ROUND(N164*0.01*2,0)/2</f>
        <v>5.5</v>
      </c>
      <c r="U164" s="44" t="n">
        <f aca="false">N164*M164+P164+T164+Q164+R164</f>
        <v>198.01213559322</v>
      </c>
      <c r="V164" s="54" t="n">
        <f aca="false">N164*0.02</f>
        <v>11.04</v>
      </c>
      <c r="W164" s="44" t="n">
        <f aca="false">N164*M164+P164+V164+Q164+R164</f>
        <v>203.55213559322</v>
      </c>
      <c r="X164" s="54" t="n">
        <v>193</v>
      </c>
      <c r="Y164" s="144"/>
      <c r="Z164" s="144"/>
      <c r="AA164" s="145"/>
      <c r="AB164" s="145"/>
      <c r="AC164" s="146"/>
      <c r="AD164" s="147"/>
    </row>
    <row r="165" s="141" customFormat="true" ht="17.25" hidden="false" customHeight="true" outlineLevel="0" collapsed="false">
      <c r="A165" s="43" t="s">
        <v>535</v>
      </c>
      <c r="B165" s="44" t="s">
        <v>536</v>
      </c>
      <c r="C165" s="25" t="s">
        <v>537</v>
      </c>
      <c r="D165" s="25" t="s">
        <v>43</v>
      </c>
      <c r="E165" s="59" t="s">
        <v>538</v>
      </c>
      <c r="F165" s="44" t="s">
        <v>539</v>
      </c>
      <c r="G165" s="25" t="n">
        <v>55</v>
      </c>
      <c r="H165" s="25" t="s">
        <v>46</v>
      </c>
      <c r="I165" s="25" t="s">
        <v>47</v>
      </c>
      <c r="J165" s="25" t="s">
        <v>48</v>
      </c>
      <c r="K165" s="25" t="s">
        <v>49</v>
      </c>
      <c r="L165" s="25" t="s">
        <v>50</v>
      </c>
      <c r="M165" s="142" t="n">
        <v>0.312</v>
      </c>
      <c r="N165" s="25" t="n">
        <v>457</v>
      </c>
      <c r="O165" s="48" t="n">
        <v>413</v>
      </c>
      <c r="P165" s="49" t="n">
        <f aca="false">O165/(G165*0.5)</f>
        <v>15.0181818181818</v>
      </c>
      <c r="Q165" s="50" t="n">
        <v>1</v>
      </c>
      <c r="R165" s="43" t="s">
        <v>51</v>
      </c>
      <c r="S165" s="78" t="n">
        <f aca="false">N165*M165+P165+Q165+R165</f>
        <v>158.602181818182</v>
      </c>
      <c r="T165" s="53" t="n">
        <f aca="false">ROUND(N165*0.01*2,0)/2</f>
        <v>4.5</v>
      </c>
      <c r="U165" s="44" t="n">
        <f aca="false">N165*M165+P165+T165+Q165+R165</f>
        <v>163.102181818182</v>
      </c>
      <c r="V165" s="53" t="n">
        <f aca="false">ROUND(N165*0.02*2,0)/2</f>
        <v>9</v>
      </c>
      <c r="W165" s="44" t="n">
        <f aca="false">N165*M165+P165+V165+Q165+R165</f>
        <v>167.602181818182</v>
      </c>
      <c r="X165" s="54" t="n">
        <v>159</v>
      </c>
      <c r="Y165" s="144"/>
      <c r="Z165" s="144"/>
      <c r="AA165" s="145"/>
      <c r="AB165" s="145"/>
      <c r="AC165" s="146" t="s">
        <v>420</v>
      </c>
      <c r="AD165" s="147"/>
    </row>
    <row r="166" s="141" customFormat="true" ht="17.25" hidden="false" customHeight="true" outlineLevel="0" collapsed="false">
      <c r="A166" s="43"/>
      <c r="B166" s="44" t="s">
        <v>540</v>
      </c>
      <c r="C166" s="25"/>
      <c r="D166" s="25" t="s">
        <v>43</v>
      </c>
      <c r="E166" s="59"/>
      <c r="F166" s="44"/>
      <c r="G166" s="25" t="n">
        <v>55</v>
      </c>
      <c r="H166" s="25" t="s">
        <v>46</v>
      </c>
      <c r="I166" s="25" t="s">
        <v>47</v>
      </c>
      <c r="J166" s="25" t="s">
        <v>48</v>
      </c>
      <c r="K166" s="25" t="s">
        <v>49</v>
      </c>
      <c r="L166" s="25" t="s">
        <v>50</v>
      </c>
      <c r="M166" s="142" t="n">
        <v>0.312</v>
      </c>
      <c r="N166" s="25" t="n">
        <v>457</v>
      </c>
      <c r="O166" s="48" t="n">
        <v>413</v>
      </c>
      <c r="P166" s="49" t="n">
        <f aca="false">O166/(G166*0.5)</f>
        <v>15.0181818181818</v>
      </c>
      <c r="Q166" s="50" t="n">
        <v>1</v>
      </c>
      <c r="R166" s="43" t="s">
        <v>51</v>
      </c>
      <c r="S166" s="78" t="n">
        <f aca="false">N166*M166+P166+Q166+R166</f>
        <v>158.602181818182</v>
      </c>
      <c r="T166" s="53" t="n">
        <f aca="false">ROUND(N166*0.01*2,0)/2</f>
        <v>4.5</v>
      </c>
      <c r="U166" s="44" t="n">
        <f aca="false">N166*M166+P166+T166+Q166+R166</f>
        <v>163.102181818182</v>
      </c>
      <c r="V166" s="53" t="n">
        <f aca="false">ROUND(N166*0.02*2,0)/2</f>
        <v>9</v>
      </c>
      <c r="W166" s="44" t="n">
        <f aca="false">N166*M166+P166+V166+Q166+R166</f>
        <v>167.602181818182</v>
      </c>
      <c r="X166" s="54" t="n">
        <v>159</v>
      </c>
      <c r="Y166" s="144"/>
      <c r="Z166" s="144"/>
      <c r="AA166" s="145"/>
      <c r="AB166" s="145"/>
      <c r="AC166" s="146"/>
      <c r="AD166" s="147"/>
    </row>
    <row r="167" s="141" customFormat="true" ht="17.25" hidden="false" customHeight="true" outlineLevel="0" collapsed="false">
      <c r="A167" s="43" t="s">
        <v>541</v>
      </c>
      <c r="B167" s="44" t="s">
        <v>542</v>
      </c>
      <c r="C167" s="25" t="s">
        <v>543</v>
      </c>
      <c r="D167" s="59" t="s">
        <v>544</v>
      </c>
      <c r="E167" s="88" t="s">
        <v>545</v>
      </c>
      <c r="F167" s="44" t="s">
        <v>546</v>
      </c>
      <c r="G167" s="25" t="n">
        <v>55</v>
      </c>
      <c r="H167" s="25" t="s">
        <v>46</v>
      </c>
      <c r="I167" s="25" t="s">
        <v>47</v>
      </c>
      <c r="J167" s="25" t="s">
        <v>48</v>
      </c>
      <c r="K167" s="25" t="s">
        <v>49</v>
      </c>
      <c r="L167" s="25" t="s">
        <v>50</v>
      </c>
      <c r="M167" s="142" t="n">
        <v>0.312</v>
      </c>
      <c r="N167" s="25" t="n">
        <v>425</v>
      </c>
      <c r="O167" s="48" t="n">
        <v>408</v>
      </c>
      <c r="P167" s="49" t="n">
        <f aca="false">O167/(G167*0.5)</f>
        <v>14.8363636363636</v>
      </c>
      <c r="Q167" s="50" t="n">
        <v>1</v>
      </c>
      <c r="R167" s="43" t="s">
        <v>51</v>
      </c>
      <c r="S167" s="78" t="n">
        <f aca="false">N167*M167+P167+Q167+R167</f>
        <v>148.436363636364</v>
      </c>
      <c r="T167" s="53" t="n">
        <f aca="false">ROUND(N167*0.01*2,0)/2</f>
        <v>4.5</v>
      </c>
      <c r="U167" s="44" t="n">
        <f aca="false">N167*M167+P167+T167+Q167+R167</f>
        <v>152.936363636364</v>
      </c>
      <c r="V167" s="53" t="n">
        <f aca="false">ROUND(N167*0.02*2,0)/2</f>
        <v>8.5</v>
      </c>
      <c r="W167" s="44" t="n">
        <f aca="false">N167*M167+P167+V167+Q167+R167</f>
        <v>156.936363636364</v>
      </c>
      <c r="X167" s="54" t="n">
        <v>148</v>
      </c>
      <c r="Y167" s="144"/>
      <c r="Z167" s="144"/>
      <c r="AA167" s="145"/>
      <c r="AB167" s="145"/>
      <c r="AC167" s="146" t="s">
        <v>420</v>
      </c>
      <c r="AD167" s="147"/>
    </row>
    <row r="168" s="141" customFormat="true" ht="17.25" hidden="false" customHeight="true" outlineLevel="0" collapsed="false">
      <c r="A168" s="43" t="s">
        <v>547</v>
      </c>
      <c r="B168" s="44" t="s">
        <v>548</v>
      </c>
      <c r="C168" s="25" t="s">
        <v>549</v>
      </c>
      <c r="D168" s="25" t="s">
        <v>43</v>
      </c>
      <c r="E168" s="59" t="s">
        <v>550</v>
      </c>
      <c r="F168" s="44" t="s">
        <v>551</v>
      </c>
      <c r="G168" s="25" t="n">
        <v>51</v>
      </c>
      <c r="H168" s="25" t="s">
        <v>46</v>
      </c>
      <c r="I168" s="25" t="s">
        <v>47</v>
      </c>
      <c r="J168" s="25" t="s">
        <v>48</v>
      </c>
      <c r="K168" s="25" t="s">
        <v>49</v>
      </c>
      <c r="L168" s="25" t="s">
        <v>50</v>
      </c>
      <c r="M168" s="142" t="n">
        <v>0.312</v>
      </c>
      <c r="N168" s="25" t="n">
        <v>376</v>
      </c>
      <c r="O168" s="60" t="n">
        <v>331</v>
      </c>
      <c r="P168" s="49" t="n">
        <f aca="false">O168/(G168*0.5)</f>
        <v>12.9803921568627</v>
      </c>
      <c r="Q168" s="50" t="n">
        <v>1</v>
      </c>
      <c r="R168" s="43" t="s">
        <v>51</v>
      </c>
      <c r="S168" s="78" t="n">
        <f aca="false">N168*M168+P168+Q168+R168</f>
        <v>131.292392156863</v>
      </c>
      <c r="T168" s="53" t="n">
        <f aca="false">ROUND(N168*0.01*2,0)/2</f>
        <v>4</v>
      </c>
      <c r="U168" s="44" t="n">
        <f aca="false">N168*M168+P168+T168+Q168+R168</f>
        <v>135.292392156863</v>
      </c>
      <c r="V168" s="53" t="n">
        <f aca="false">ROUND(N168*0.02*2,0)/2</f>
        <v>7.5</v>
      </c>
      <c r="W168" s="44" t="n">
        <f aca="false">N168*M168+P168+V168+Q168+R168</f>
        <v>138.792392156863</v>
      </c>
      <c r="X168" s="52" t="n">
        <v>131</v>
      </c>
      <c r="Y168" s="144"/>
      <c r="Z168" s="144"/>
      <c r="AA168" s="145"/>
      <c r="AB168" s="145"/>
      <c r="AC168" s="146" t="s">
        <v>552</v>
      </c>
      <c r="AD168" s="147"/>
    </row>
    <row r="169" s="141" customFormat="true" ht="17.25" hidden="false" customHeight="true" outlineLevel="0" collapsed="false">
      <c r="A169" s="43" t="s">
        <v>553</v>
      </c>
      <c r="B169" s="44" t="s">
        <v>554</v>
      </c>
      <c r="C169" s="25" t="s">
        <v>555</v>
      </c>
      <c r="D169" s="25" t="s">
        <v>43</v>
      </c>
      <c r="E169" s="59" t="s">
        <v>556</v>
      </c>
      <c r="F169" s="44" t="s">
        <v>557</v>
      </c>
      <c r="G169" s="25" t="n">
        <v>44</v>
      </c>
      <c r="H169" s="25" t="s">
        <v>46</v>
      </c>
      <c r="I169" s="25" t="s">
        <v>47</v>
      </c>
      <c r="J169" s="25" t="s">
        <v>48</v>
      </c>
      <c r="K169" s="25" t="s">
        <v>264</v>
      </c>
      <c r="L169" s="25" t="s">
        <v>50</v>
      </c>
      <c r="M169" s="142" t="n">
        <v>0.312</v>
      </c>
      <c r="N169" s="25" t="n">
        <v>590</v>
      </c>
      <c r="O169" s="60" t="n">
        <v>473</v>
      </c>
      <c r="P169" s="49" t="n">
        <f aca="false">O169/(G169*0.5)</f>
        <v>21.5</v>
      </c>
      <c r="Q169" s="50" t="n">
        <v>1</v>
      </c>
      <c r="R169" s="43" t="s">
        <v>51</v>
      </c>
      <c r="S169" s="78" t="n">
        <f aca="false">N169*M169+P169+Q169+R169</f>
        <v>206.58</v>
      </c>
      <c r="T169" s="53" t="n">
        <f aca="false">ROUND(N169*0.01*2,0)/2</f>
        <v>6</v>
      </c>
      <c r="U169" s="44" t="n">
        <f aca="false">N169*M169+P169+T169+Q169+R169</f>
        <v>212.58</v>
      </c>
      <c r="V169" s="54" t="n">
        <f aca="false">N169*0.02</f>
        <v>11.8</v>
      </c>
      <c r="W169" s="44" t="n">
        <f aca="false">N169*M169+P169+V169+Q169+R169</f>
        <v>218.38</v>
      </c>
      <c r="X169" s="54" t="n">
        <v>207</v>
      </c>
      <c r="Y169" s="144"/>
      <c r="Z169" s="144"/>
      <c r="AA169" s="145"/>
      <c r="AB169" s="145"/>
      <c r="AC169" s="146" t="s">
        <v>503</v>
      </c>
      <c r="AD169" s="147"/>
    </row>
    <row r="170" s="141" customFormat="true" ht="17.25" hidden="false" customHeight="true" outlineLevel="0" collapsed="false">
      <c r="A170" s="43"/>
      <c r="B170" s="44"/>
      <c r="C170" s="25"/>
      <c r="D170" s="25" t="s">
        <v>43</v>
      </c>
      <c r="E170" s="59"/>
      <c r="F170" s="44" t="s">
        <v>558</v>
      </c>
      <c r="G170" s="25" t="n">
        <v>44</v>
      </c>
      <c r="H170" s="25" t="s">
        <v>46</v>
      </c>
      <c r="I170" s="25" t="s">
        <v>47</v>
      </c>
      <c r="J170" s="25" t="s">
        <v>48</v>
      </c>
      <c r="K170" s="25" t="s">
        <v>264</v>
      </c>
      <c r="L170" s="25" t="s">
        <v>50</v>
      </c>
      <c r="M170" s="142" t="n">
        <v>0.312</v>
      </c>
      <c r="N170" s="25" t="n">
        <v>653</v>
      </c>
      <c r="O170" s="60" t="n">
        <v>495</v>
      </c>
      <c r="P170" s="49" t="n">
        <f aca="false">O170/(G170*0.5)</f>
        <v>22.5</v>
      </c>
      <c r="Q170" s="50" t="n">
        <v>1</v>
      </c>
      <c r="R170" s="43" t="s">
        <v>51</v>
      </c>
      <c r="S170" s="78" t="n">
        <f aca="false">N170*M170+P170+Q170+R170</f>
        <v>227.236</v>
      </c>
      <c r="T170" s="53" t="n">
        <f aca="false">ROUND(N170*0.01*2,0)/2</f>
        <v>6.5</v>
      </c>
      <c r="U170" s="44" t="n">
        <f aca="false">N170*M170+P170+T170+Q170+R170</f>
        <v>233.736</v>
      </c>
      <c r="V170" s="54" t="n">
        <f aca="false">N170*0.02</f>
        <v>13.06</v>
      </c>
      <c r="W170" s="44" t="n">
        <f aca="false">N170*M170+P170+V170+Q170+R170</f>
        <v>240.296</v>
      </c>
      <c r="X170" s="54" t="n">
        <v>227</v>
      </c>
      <c r="Y170" s="144"/>
      <c r="Z170" s="144"/>
      <c r="AA170" s="145"/>
      <c r="AB170" s="145"/>
      <c r="AC170" s="146"/>
      <c r="AD170" s="147"/>
    </row>
    <row r="171" s="141" customFormat="true" ht="17.25" hidden="false" customHeight="true" outlineLevel="0" collapsed="false">
      <c r="A171" s="43"/>
      <c r="B171" s="44" t="s">
        <v>559</v>
      </c>
      <c r="C171" s="25"/>
      <c r="D171" s="25" t="s">
        <v>43</v>
      </c>
      <c r="E171" s="59"/>
      <c r="F171" s="44" t="s">
        <v>558</v>
      </c>
      <c r="G171" s="25" t="n">
        <v>39</v>
      </c>
      <c r="H171" s="25" t="s">
        <v>46</v>
      </c>
      <c r="I171" s="25" t="s">
        <v>47</v>
      </c>
      <c r="J171" s="25" t="s">
        <v>48</v>
      </c>
      <c r="K171" s="25" t="s">
        <v>264</v>
      </c>
      <c r="L171" s="25" t="s">
        <v>50</v>
      </c>
      <c r="M171" s="142" t="n">
        <v>0.312</v>
      </c>
      <c r="N171" s="25" t="n">
        <v>653</v>
      </c>
      <c r="O171" s="60" t="n">
        <v>495</v>
      </c>
      <c r="P171" s="49" t="n">
        <f aca="false">O171/(G171*0.5)</f>
        <v>25.3846153846154</v>
      </c>
      <c r="Q171" s="50" t="n">
        <v>1</v>
      </c>
      <c r="R171" s="43" t="s">
        <v>51</v>
      </c>
      <c r="S171" s="78" t="n">
        <f aca="false">N171*M171+P171+Q171+R171</f>
        <v>230.120615384615</v>
      </c>
      <c r="T171" s="53" t="n">
        <f aca="false">ROUND(N171*0.01*2,0)/2</f>
        <v>6.5</v>
      </c>
      <c r="U171" s="44" t="n">
        <f aca="false">N171*M171+P171+T171+Q171+R171</f>
        <v>236.620615384615</v>
      </c>
      <c r="V171" s="54" t="n">
        <f aca="false">N171*0.02</f>
        <v>13.06</v>
      </c>
      <c r="W171" s="44" t="n">
        <f aca="false">N171*M171+P171+V171+Q171+R171</f>
        <v>243.180615384615</v>
      </c>
      <c r="X171" s="54" t="n">
        <v>230</v>
      </c>
      <c r="Y171" s="144"/>
      <c r="Z171" s="144"/>
      <c r="AA171" s="145"/>
      <c r="AB171" s="145"/>
      <c r="AC171" s="146"/>
      <c r="AD171" s="147"/>
    </row>
    <row r="172" s="141" customFormat="true" ht="17.25" hidden="false" customHeight="true" outlineLevel="0" collapsed="false">
      <c r="A172" s="43"/>
      <c r="B172" s="44" t="s">
        <v>554</v>
      </c>
      <c r="C172" s="25"/>
      <c r="D172" s="25" t="s">
        <v>43</v>
      </c>
      <c r="E172" s="59"/>
      <c r="F172" s="44" t="s">
        <v>558</v>
      </c>
      <c r="G172" s="25" t="n">
        <v>49</v>
      </c>
      <c r="H172" s="25" t="s">
        <v>46</v>
      </c>
      <c r="I172" s="25" t="s">
        <v>47</v>
      </c>
      <c r="J172" s="25" t="s">
        <v>48</v>
      </c>
      <c r="K172" s="25" t="s">
        <v>49</v>
      </c>
      <c r="L172" s="25" t="s">
        <v>50</v>
      </c>
      <c r="M172" s="142" t="n">
        <v>0.312</v>
      </c>
      <c r="N172" s="25" t="n">
        <v>653</v>
      </c>
      <c r="O172" s="60" t="n">
        <v>495</v>
      </c>
      <c r="P172" s="49" t="n">
        <f aca="false">O172/(G172*0.5)</f>
        <v>20.2040816326531</v>
      </c>
      <c r="Q172" s="50" t="n">
        <v>1</v>
      </c>
      <c r="R172" s="43" t="s">
        <v>51</v>
      </c>
      <c r="S172" s="78" t="n">
        <f aca="false">N172*M172+P172+Q172+R172</f>
        <v>224.940081632653</v>
      </c>
      <c r="T172" s="53" t="n">
        <f aca="false">ROUND(N172*0.01*2,0)/2</f>
        <v>6.5</v>
      </c>
      <c r="U172" s="44" t="n">
        <f aca="false">N172*M172+P172+T172+Q172+R172</f>
        <v>231.440081632653</v>
      </c>
      <c r="V172" s="54" t="n">
        <f aca="false">N172*0.02</f>
        <v>13.06</v>
      </c>
      <c r="W172" s="44" t="n">
        <f aca="false">N172*M172+P172+V172+Q172+R172</f>
        <v>238.000081632653</v>
      </c>
      <c r="X172" s="54" t="n">
        <v>225</v>
      </c>
      <c r="Y172" s="144"/>
      <c r="Z172" s="144"/>
      <c r="AA172" s="145"/>
      <c r="AB172" s="145"/>
      <c r="AC172" s="146"/>
      <c r="AD172" s="147"/>
    </row>
    <row r="173" s="141" customFormat="true" ht="17.25" hidden="false" customHeight="true" outlineLevel="0" collapsed="false">
      <c r="A173" s="43" t="s">
        <v>560</v>
      </c>
      <c r="B173" s="44" t="s">
        <v>561</v>
      </c>
      <c r="C173" s="25" t="s">
        <v>562</v>
      </c>
      <c r="D173" s="25" t="s">
        <v>43</v>
      </c>
      <c r="E173" s="45" t="s">
        <v>563</v>
      </c>
      <c r="F173" s="44" t="s">
        <v>564</v>
      </c>
      <c r="G173" s="25" t="n">
        <v>40</v>
      </c>
      <c r="H173" s="25" t="s">
        <v>46</v>
      </c>
      <c r="I173" s="25" t="s">
        <v>47</v>
      </c>
      <c r="J173" s="25" t="s">
        <v>48</v>
      </c>
      <c r="K173" s="25" t="s">
        <v>264</v>
      </c>
      <c r="L173" s="25" t="s">
        <v>50</v>
      </c>
      <c r="M173" s="142" t="n">
        <v>0.312</v>
      </c>
      <c r="N173" s="25" t="n">
        <v>527</v>
      </c>
      <c r="O173" s="61" t="n">
        <v>445</v>
      </c>
      <c r="P173" s="49" t="n">
        <f aca="false">O173/(G173*0.5)</f>
        <v>22.25</v>
      </c>
      <c r="Q173" s="50" t="n">
        <v>1</v>
      </c>
      <c r="R173" s="43" t="s">
        <v>51</v>
      </c>
      <c r="S173" s="78" t="n">
        <f aca="false">N173*M173+P173+Q173+R173</f>
        <v>187.674</v>
      </c>
      <c r="T173" s="53" t="n">
        <f aca="false">ROUND(N173*0.01*2,0)/2</f>
        <v>5.5</v>
      </c>
      <c r="U173" s="44" t="n">
        <f aca="false">N173*M173+P173+T173+Q173+R173</f>
        <v>193.174</v>
      </c>
      <c r="V173" s="54" t="n">
        <f aca="false">N173*0.02</f>
        <v>10.54</v>
      </c>
      <c r="W173" s="44" t="n">
        <f aca="false">N173*M173+P173+V173+Q173+R173</f>
        <v>198.214</v>
      </c>
      <c r="X173" s="54" t="n">
        <v>188</v>
      </c>
      <c r="Y173" s="144"/>
      <c r="Z173" s="144"/>
      <c r="AA173" s="145"/>
      <c r="AB173" s="145"/>
      <c r="AC173" s="146" t="s">
        <v>420</v>
      </c>
      <c r="AD173" s="147"/>
    </row>
    <row r="174" s="141" customFormat="true" ht="17.25" hidden="false" customHeight="true" outlineLevel="0" collapsed="false">
      <c r="A174" s="43"/>
      <c r="B174" s="44" t="s">
        <v>272</v>
      </c>
      <c r="C174" s="25"/>
      <c r="D174" s="25" t="s">
        <v>43</v>
      </c>
      <c r="E174" s="45"/>
      <c r="F174" s="44"/>
      <c r="G174" s="25" t="n">
        <v>45</v>
      </c>
      <c r="H174" s="25" t="s">
        <v>46</v>
      </c>
      <c r="I174" s="25" t="s">
        <v>47</v>
      </c>
      <c r="J174" s="25" t="s">
        <v>48</v>
      </c>
      <c r="K174" s="25" t="s">
        <v>49</v>
      </c>
      <c r="L174" s="25" t="s">
        <v>50</v>
      </c>
      <c r="M174" s="142" t="n">
        <v>0.312</v>
      </c>
      <c r="N174" s="25" t="n">
        <v>527</v>
      </c>
      <c r="O174" s="61" t="n">
        <v>445</v>
      </c>
      <c r="P174" s="49" t="n">
        <f aca="false">O174/(G174*0.5)</f>
        <v>19.7777777777778</v>
      </c>
      <c r="Q174" s="50" t="n">
        <v>1</v>
      </c>
      <c r="R174" s="43" t="s">
        <v>51</v>
      </c>
      <c r="S174" s="78" t="n">
        <f aca="false">N174*M174+P174+Q174+R174</f>
        <v>185.201777777778</v>
      </c>
      <c r="T174" s="53" t="n">
        <f aca="false">ROUND(N174*0.01*2,0)/2</f>
        <v>5.5</v>
      </c>
      <c r="U174" s="44" t="n">
        <f aca="false">N174*M174+P174+T174+Q174+R174</f>
        <v>190.701777777778</v>
      </c>
      <c r="V174" s="54" t="n">
        <f aca="false">N174*0.02</f>
        <v>10.54</v>
      </c>
      <c r="W174" s="44" t="n">
        <f aca="false">N174*M174+P174+V174+Q174+R174</f>
        <v>195.741777777778</v>
      </c>
      <c r="X174" s="54" t="n">
        <v>185</v>
      </c>
      <c r="Y174" s="144"/>
      <c r="Z174" s="144"/>
      <c r="AA174" s="145"/>
      <c r="AB174" s="145"/>
      <c r="AC174" s="146"/>
      <c r="AD174" s="147"/>
    </row>
    <row r="175" s="141" customFormat="true" ht="17.25" hidden="false" customHeight="true" outlineLevel="0" collapsed="false">
      <c r="A175" s="43" t="s">
        <v>565</v>
      </c>
      <c r="B175" s="44" t="s">
        <v>566</v>
      </c>
      <c r="C175" s="25" t="s">
        <v>567</v>
      </c>
      <c r="D175" s="25" t="s">
        <v>43</v>
      </c>
      <c r="E175" s="59" t="s">
        <v>568</v>
      </c>
      <c r="F175" s="44" t="s">
        <v>569</v>
      </c>
      <c r="G175" s="25" t="n">
        <v>47</v>
      </c>
      <c r="H175" s="25" t="s">
        <v>46</v>
      </c>
      <c r="I175" s="25" t="s">
        <v>47</v>
      </c>
      <c r="J175" s="25" t="s">
        <v>48</v>
      </c>
      <c r="K175" s="25" t="s">
        <v>264</v>
      </c>
      <c r="L175" s="25" t="s">
        <v>50</v>
      </c>
      <c r="M175" s="142" t="n">
        <v>0.312</v>
      </c>
      <c r="N175" s="25" t="n">
        <v>777</v>
      </c>
      <c r="O175" s="60" t="n">
        <v>534</v>
      </c>
      <c r="P175" s="49" t="n">
        <f aca="false">O175/(G175*0.5)</f>
        <v>22.7234042553192</v>
      </c>
      <c r="Q175" s="50" t="n">
        <v>1</v>
      </c>
      <c r="R175" s="43" t="s">
        <v>51</v>
      </c>
      <c r="S175" s="78" t="n">
        <f aca="false">N175*M175+P175+Q175+R175</f>
        <v>266.147404255319</v>
      </c>
      <c r="T175" s="53" t="n">
        <f aca="false">ROUND(N175*0.01*2,0)/2</f>
        <v>8</v>
      </c>
      <c r="U175" s="44" t="n">
        <f aca="false">N175*M175+P175+T175+Q175+R175</f>
        <v>274.147404255319</v>
      </c>
      <c r="V175" s="54" t="n">
        <f aca="false">N175*0.02</f>
        <v>15.54</v>
      </c>
      <c r="W175" s="44" t="n">
        <f aca="false">N175*M175+P175+V175+Q175+R175</f>
        <v>281.687404255319</v>
      </c>
      <c r="X175" s="54" t="n">
        <v>266</v>
      </c>
      <c r="Y175" s="144"/>
      <c r="Z175" s="144"/>
      <c r="AA175" s="145"/>
      <c r="AB175" s="145"/>
      <c r="AC175" s="146" t="s">
        <v>515</v>
      </c>
      <c r="AD175" s="147"/>
    </row>
    <row r="176" s="141" customFormat="true" ht="17.25" hidden="false" customHeight="true" outlineLevel="0" collapsed="false">
      <c r="A176" s="43"/>
      <c r="B176" s="44"/>
      <c r="C176" s="25"/>
      <c r="D176" s="25" t="s">
        <v>43</v>
      </c>
      <c r="E176" s="59"/>
      <c r="F176" s="44"/>
      <c r="G176" s="25" t="n">
        <v>47</v>
      </c>
      <c r="H176" s="25" t="s">
        <v>46</v>
      </c>
      <c r="I176" s="25" t="s">
        <v>47</v>
      </c>
      <c r="J176" s="25" t="s">
        <v>48</v>
      </c>
      <c r="K176" s="25" t="s">
        <v>264</v>
      </c>
      <c r="L176" s="25" t="s">
        <v>279</v>
      </c>
      <c r="M176" s="142" t="n">
        <v>0.273</v>
      </c>
      <c r="N176" s="25" t="n">
        <v>777</v>
      </c>
      <c r="O176" s="60" t="n">
        <v>534</v>
      </c>
      <c r="P176" s="49" t="n">
        <f aca="false">O176/(G176*0.5)</f>
        <v>22.7234042553192</v>
      </c>
      <c r="Q176" s="50" t="n">
        <v>1</v>
      </c>
      <c r="R176" s="43" t="s">
        <v>51</v>
      </c>
      <c r="S176" s="78" t="n">
        <f aca="false">N176*M176+P176+Q176+R176</f>
        <v>235.844404255319</v>
      </c>
      <c r="T176" s="53" t="n">
        <f aca="false">ROUND(N176*0.01*2,0)/2</f>
        <v>8</v>
      </c>
      <c r="U176" s="44" t="n">
        <f aca="false">N176*M176+P176+T176+Q176+R176</f>
        <v>243.844404255319</v>
      </c>
      <c r="V176" s="54" t="n">
        <f aca="false">N176*0.02</f>
        <v>15.54</v>
      </c>
      <c r="W176" s="44" t="n">
        <f aca="false">N176*M176+P176+V176+Q176+R176</f>
        <v>251.384404255319</v>
      </c>
      <c r="X176" s="54" t="n">
        <v>236</v>
      </c>
      <c r="Y176" s="144"/>
      <c r="Z176" s="144"/>
      <c r="AA176" s="145"/>
      <c r="AB176" s="145"/>
      <c r="AC176" s="146"/>
      <c r="AD176" s="147"/>
    </row>
    <row r="177" s="141" customFormat="true" ht="17.25" hidden="false" customHeight="true" outlineLevel="0" collapsed="false">
      <c r="A177" s="43"/>
      <c r="B177" s="44" t="s">
        <v>570</v>
      </c>
      <c r="C177" s="25"/>
      <c r="D177" s="25" t="s">
        <v>43</v>
      </c>
      <c r="E177" s="59"/>
      <c r="F177" s="44"/>
      <c r="G177" s="25" t="n">
        <v>39</v>
      </c>
      <c r="H177" s="25" t="s">
        <v>46</v>
      </c>
      <c r="I177" s="25" t="s">
        <v>47</v>
      </c>
      <c r="J177" s="25" t="s">
        <v>48</v>
      </c>
      <c r="K177" s="25" t="s">
        <v>264</v>
      </c>
      <c r="L177" s="25" t="s">
        <v>50</v>
      </c>
      <c r="M177" s="142" t="n">
        <v>0.312</v>
      </c>
      <c r="N177" s="25" t="n">
        <v>777</v>
      </c>
      <c r="O177" s="60" t="n">
        <v>534</v>
      </c>
      <c r="P177" s="49" t="n">
        <f aca="false">O177/(G177*0.5)</f>
        <v>27.3846153846154</v>
      </c>
      <c r="Q177" s="50" t="n">
        <v>1</v>
      </c>
      <c r="R177" s="43" t="s">
        <v>51</v>
      </c>
      <c r="S177" s="78" t="n">
        <f aca="false">N177*M177+P177+Q177+R177</f>
        <v>270.808615384615</v>
      </c>
      <c r="T177" s="53" t="n">
        <f aca="false">ROUND(N177*0.01*2,0)/2</f>
        <v>8</v>
      </c>
      <c r="U177" s="44" t="n">
        <f aca="false">N177*M177+P177+T177+Q177+R177</f>
        <v>278.808615384615</v>
      </c>
      <c r="V177" s="54" t="n">
        <f aca="false">N177*0.02</f>
        <v>15.54</v>
      </c>
      <c r="W177" s="44" t="n">
        <f aca="false">N177*M177+P177+V177+Q177+R177</f>
        <v>286.348615384615</v>
      </c>
      <c r="X177" s="54" t="n">
        <v>271</v>
      </c>
      <c r="Y177" s="144"/>
      <c r="Z177" s="144"/>
      <c r="AA177" s="145"/>
      <c r="AB177" s="145"/>
      <c r="AC177" s="146"/>
      <c r="AD177" s="147"/>
    </row>
    <row r="178" s="141" customFormat="true" ht="17.25" hidden="false" customHeight="true" outlineLevel="0" collapsed="false">
      <c r="A178" s="43"/>
      <c r="B178" s="44"/>
      <c r="C178" s="25"/>
      <c r="D178" s="25" t="s">
        <v>43</v>
      </c>
      <c r="E178" s="59"/>
      <c r="F178" s="44"/>
      <c r="G178" s="25" t="n">
        <v>49</v>
      </c>
      <c r="H178" s="25" t="s">
        <v>46</v>
      </c>
      <c r="I178" s="25" t="s">
        <v>47</v>
      </c>
      <c r="J178" s="25" t="s">
        <v>48</v>
      </c>
      <c r="K178" s="25" t="s">
        <v>49</v>
      </c>
      <c r="L178" s="25" t="s">
        <v>50</v>
      </c>
      <c r="M178" s="142" t="n">
        <v>0.312</v>
      </c>
      <c r="N178" s="25" t="n">
        <v>777</v>
      </c>
      <c r="O178" s="60" t="n">
        <v>534</v>
      </c>
      <c r="P178" s="49" t="n">
        <f aca="false">O178/(G178*0.5)</f>
        <v>21.7959183673469</v>
      </c>
      <c r="Q178" s="50" t="n">
        <v>1</v>
      </c>
      <c r="R178" s="43" t="s">
        <v>51</v>
      </c>
      <c r="S178" s="78" t="n">
        <f aca="false">N178*M178+P178+Q178+R178</f>
        <v>265.219918367347</v>
      </c>
      <c r="T178" s="53" t="n">
        <f aca="false">ROUND(N178*0.01*2,0)/2</f>
        <v>8</v>
      </c>
      <c r="U178" s="44" t="n">
        <f aca="false">N178*M178+P178+T178+Q178+R178</f>
        <v>273.219918367347</v>
      </c>
      <c r="V178" s="54" t="n">
        <f aca="false">N178*0.02</f>
        <v>15.54</v>
      </c>
      <c r="W178" s="44" t="n">
        <f aca="false">N178*M178+P178+V178+Q178+R178</f>
        <v>280.759918367347</v>
      </c>
      <c r="X178" s="54" t="n">
        <v>265</v>
      </c>
      <c r="Y178" s="144"/>
      <c r="Z178" s="144"/>
      <c r="AA178" s="145"/>
      <c r="AB178" s="145"/>
      <c r="AC178" s="146"/>
      <c r="AD178" s="147"/>
    </row>
    <row r="179" s="141" customFormat="true" ht="17.25" hidden="false" customHeight="true" outlineLevel="0" collapsed="false">
      <c r="A179" s="43" t="s">
        <v>571</v>
      </c>
      <c r="B179" s="44" t="s">
        <v>572</v>
      </c>
      <c r="C179" s="25" t="s">
        <v>573</v>
      </c>
      <c r="D179" s="25" t="s">
        <v>43</v>
      </c>
      <c r="E179" s="59" t="s">
        <v>574</v>
      </c>
      <c r="F179" s="44" t="s">
        <v>575</v>
      </c>
      <c r="G179" s="25" t="n">
        <v>43</v>
      </c>
      <c r="H179" s="25" t="s">
        <v>46</v>
      </c>
      <c r="I179" s="25" t="s">
        <v>47</v>
      </c>
      <c r="J179" s="25" t="s">
        <v>48</v>
      </c>
      <c r="K179" s="25" t="s">
        <v>264</v>
      </c>
      <c r="L179" s="25" t="s">
        <v>50</v>
      </c>
      <c r="M179" s="142" t="n">
        <v>0.312</v>
      </c>
      <c r="N179" s="25" t="n">
        <v>966</v>
      </c>
      <c r="O179" s="60" t="n">
        <v>933</v>
      </c>
      <c r="P179" s="49" t="n">
        <f aca="false">O179/(G179*0.5)</f>
        <v>43.3953488372093</v>
      </c>
      <c r="Q179" s="50" t="n">
        <v>1</v>
      </c>
      <c r="R179" s="43" t="s">
        <v>51</v>
      </c>
      <c r="S179" s="78" t="n">
        <f aca="false">N179*M179+P179+Q179+R179</f>
        <v>345.787348837209</v>
      </c>
      <c r="T179" s="53" t="n">
        <f aca="false">ROUND(N179*0.01*2,0)/2</f>
        <v>9.5</v>
      </c>
      <c r="U179" s="44" t="n">
        <f aca="false">N179*M179+P179+T179+Q179+R179</f>
        <v>355.287348837209</v>
      </c>
      <c r="V179" s="54" t="n">
        <f aca="false">N179*0.02</f>
        <v>19.32</v>
      </c>
      <c r="W179" s="44" t="n">
        <f aca="false">N179*M179+P179+V179+Q179+R179</f>
        <v>365.107348837209</v>
      </c>
      <c r="X179" s="54" t="n">
        <v>346</v>
      </c>
      <c r="Y179" s="144"/>
      <c r="Z179" s="144"/>
      <c r="AA179" s="145"/>
      <c r="AB179" s="145"/>
      <c r="AC179" s="146" t="s">
        <v>461</v>
      </c>
      <c r="AD179" s="147"/>
    </row>
    <row r="180" s="141" customFormat="true" ht="17.25" hidden="false" customHeight="true" outlineLevel="0" collapsed="false">
      <c r="A180" s="43"/>
      <c r="B180" s="44"/>
      <c r="C180" s="25"/>
      <c r="D180" s="25" t="s">
        <v>43</v>
      </c>
      <c r="E180" s="59"/>
      <c r="F180" s="44"/>
      <c r="G180" s="25" t="n">
        <v>43</v>
      </c>
      <c r="H180" s="25" t="s">
        <v>46</v>
      </c>
      <c r="I180" s="25" t="s">
        <v>47</v>
      </c>
      <c r="J180" s="25" t="s">
        <v>48</v>
      </c>
      <c r="K180" s="25" t="s">
        <v>264</v>
      </c>
      <c r="L180" s="25" t="s">
        <v>279</v>
      </c>
      <c r="M180" s="142" t="n">
        <v>0.273</v>
      </c>
      <c r="N180" s="25" t="n">
        <v>966</v>
      </c>
      <c r="O180" s="60" t="n">
        <v>933</v>
      </c>
      <c r="P180" s="49" t="n">
        <f aca="false">O180/(G180*0.5)</f>
        <v>43.3953488372093</v>
      </c>
      <c r="Q180" s="50" t="n">
        <v>1</v>
      </c>
      <c r="R180" s="43" t="s">
        <v>51</v>
      </c>
      <c r="S180" s="78" t="n">
        <f aca="false">N180*M180+P180+Q180+R180</f>
        <v>308.113348837209</v>
      </c>
      <c r="T180" s="53" t="n">
        <f aca="false">ROUND(N180*0.01*2,0)/2</f>
        <v>9.5</v>
      </c>
      <c r="U180" s="44" t="n">
        <f aca="false">N180*M180+P180+T180+Q180+R180</f>
        <v>317.613348837209</v>
      </c>
      <c r="V180" s="54" t="n">
        <f aca="false">N180*0.02</f>
        <v>19.32</v>
      </c>
      <c r="W180" s="44" t="n">
        <f aca="false">N180*M180+P180+V180+Q180+R180</f>
        <v>327.433348837209</v>
      </c>
      <c r="X180" s="54" t="n">
        <v>308</v>
      </c>
      <c r="Y180" s="144"/>
      <c r="Z180" s="144"/>
      <c r="AA180" s="145"/>
      <c r="AB180" s="145"/>
      <c r="AC180" s="146"/>
      <c r="AD180" s="147"/>
    </row>
    <row r="181" s="141" customFormat="true" ht="17.25" hidden="false" customHeight="true" outlineLevel="0" collapsed="false">
      <c r="A181" s="43"/>
      <c r="B181" s="44" t="s">
        <v>492</v>
      </c>
      <c r="C181" s="25"/>
      <c r="D181" s="25" t="s">
        <v>43</v>
      </c>
      <c r="E181" s="59"/>
      <c r="F181" s="44"/>
      <c r="G181" s="25" t="n">
        <v>57</v>
      </c>
      <c r="H181" s="25" t="s">
        <v>46</v>
      </c>
      <c r="I181" s="25" t="s">
        <v>47</v>
      </c>
      <c r="J181" s="25" t="s">
        <v>48</v>
      </c>
      <c r="K181" s="25" t="s">
        <v>49</v>
      </c>
      <c r="L181" s="25" t="s">
        <v>50</v>
      </c>
      <c r="M181" s="142" t="n">
        <v>0.312</v>
      </c>
      <c r="N181" s="25" t="n">
        <v>966</v>
      </c>
      <c r="O181" s="60" t="n">
        <v>933</v>
      </c>
      <c r="P181" s="49" t="n">
        <f aca="false">O181/(G181*0.5)</f>
        <v>32.7368421052632</v>
      </c>
      <c r="Q181" s="50" t="n">
        <v>1</v>
      </c>
      <c r="R181" s="43" t="s">
        <v>51</v>
      </c>
      <c r="S181" s="78" t="n">
        <f aca="false">N181*M181+P181+Q181+R181</f>
        <v>335.128842105263</v>
      </c>
      <c r="T181" s="53" t="n">
        <f aca="false">ROUND(N181*0.01*2,0)/2</f>
        <v>9.5</v>
      </c>
      <c r="U181" s="44" t="n">
        <f aca="false">N181*M181+P181+T181+Q181+R181</f>
        <v>344.628842105263</v>
      </c>
      <c r="V181" s="54" t="n">
        <f aca="false">N181*0.02</f>
        <v>19.32</v>
      </c>
      <c r="W181" s="44" t="n">
        <f aca="false">N181*M181+P181+V181+Q181+R181</f>
        <v>354.448842105263</v>
      </c>
      <c r="X181" s="54" t="n">
        <v>335</v>
      </c>
      <c r="Y181" s="144"/>
      <c r="Z181" s="144"/>
      <c r="AA181" s="145"/>
      <c r="AB181" s="145"/>
      <c r="AC181" s="146"/>
      <c r="AD181" s="147"/>
    </row>
    <row r="182" s="141" customFormat="true" ht="17.25" hidden="false" customHeight="true" outlineLevel="0" collapsed="false">
      <c r="A182" s="43"/>
      <c r="B182" s="44"/>
      <c r="C182" s="25"/>
      <c r="D182" s="25" t="s">
        <v>43</v>
      </c>
      <c r="E182" s="59"/>
      <c r="F182" s="44"/>
      <c r="G182" s="25" t="n">
        <v>44</v>
      </c>
      <c r="H182" s="25" t="s">
        <v>46</v>
      </c>
      <c r="I182" s="25" t="s">
        <v>47</v>
      </c>
      <c r="J182" s="25" t="s">
        <v>48</v>
      </c>
      <c r="K182" s="25" t="s">
        <v>264</v>
      </c>
      <c r="L182" s="25" t="s">
        <v>279</v>
      </c>
      <c r="M182" s="142" t="n">
        <v>0.273</v>
      </c>
      <c r="N182" s="25" t="n">
        <v>966</v>
      </c>
      <c r="O182" s="60" t="n">
        <v>933</v>
      </c>
      <c r="P182" s="49" t="n">
        <f aca="false">O182/(G182*0.5)</f>
        <v>42.4090909090909</v>
      </c>
      <c r="Q182" s="50" t="n">
        <v>1</v>
      </c>
      <c r="R182" s="43" t="s">
        <v>51</v>
      </c>
      <c r="S182" s="78" t="n">
        <f aca="false">N182*M182+P182+Q182+R182</f>
        <v>307.127090909091</v>
      </c>
      <c r="T182" s="53" t="n">
        <f aca="false">ROUND(N182*0.01*2,0)/2</f>
        <v>9.5</v>
      </c>
      <c r="U182" s="44" t="n">
        <f aca="false">N182*M182+P182+T182+Q182+R182</f>
        <v>316.627090909091</v>
      </c>
      <c r="V182" s="54" t="n">
        <f aca="false">N182*0.02</f>
        <v>19.32</v>
      </c>
      <c r="W182" s="44" t="n">
        <f aca="false">N182*M182+P182+V182+Q182+R182</f>
        <v>326.447090909091</v>
      </c>
      <c r="X182" s="54" t="n">
        <v>307</v>
      </c>
      <c r="Y182" s="144"/>
      <c r="Z182" s="144"/>
      <c r="AA182" s="145"/>
      <c r="AB182" s="145"/>
      <c r="AC182" s="146"/>
      <c r="AD182" s="147"/>
    </row>
    <row r="183" s="141" customFormat="true" ht="17.25" hidden="false" customHeight="true" outlineLevel="0" collapsed="false">
      <c r="A183" s="43" t="s">
        <v>576</v>
      </c>
      <c r="B183" s="44" t="s">
        <v>492</v>
      </c>
      <c r="C183" s="25" t="s">
        <v>577</v>
      </c>
      <c r="D183" s="25"/>
      <c r="E183" s="45" t="n">
        <v>0.791666666666667</v>
      </c>
      <c r="F183" s="44" t="s">
        <v>578</v>
      </c>
      <c r="G183" s="25" t="n">
        <v>57</v>
      </c>
      <c r="H183" s="25" t="s">
        <v>46</v>
      </c>
      <c r="I183" s="25" t="s">
        <v>47</v>
      </c>
      <c r="J183" s="25" t="s">
        <v>48</v>
      </c>
      <c r="K183" s="25" t="s">
        <v>49</v>
      </c>
      <c r="L183" s="25" t="s">
        <v>50</v>
      </c>
      <c r="M183" s="142" t="n">
        <v>0.312</v>
      </c>
      <c r="N183" s="25" t="n">
        <v>767</v>
      </c>
      <c r="O183" s="60" t="n">
        <v>933</v>
      </c>
      <c r="P183" s="49" t="n">
        <f aca="false">O183/(G183*0.5)</f>
        <v>32.7368421052632</v>
      </c>
      <c r="Q183" s="50" t="s">
        <v>113</v>
      </c>
      <c r="R183" s="43" t="s">
        <v>51</v>
      </c>
      <c r="S183" s="78" t="n">
        <f aca="false">N183*M183+P183+Q183+R183</f>
        <v>273.040842105263</v>
      </c>
      <c r="T183" s="53" t="n">
        <f aca="false">ROUND(N183*0.01*2,0)/2</f>
        <v>7.5</v>
      </c>
      <c r="U183" s="44" t="n">
        <f aca="false">N183*M183+P183+T183+Q183+R183</f>
        <v>280.540842105263</v>
      </c>
      <c r="V183" s="54" t="n">
        <f aca="false">N183*0.02</f>
        <v>15.34</v>
      </c>
      <c r="W183" s="44" t="n">
        <f aca="false">N183*M183+P183+V183+Q183+R183</f>
        <v>288.380842105263</v>
      </c>
      <c r="X183" s="54" t="n">
        <v>273</v>
      </c>
      <c r="Y183" s="144"/>
      <c r="Z183" s="144"/>
      <c r="AA183" s="145"/>
      <c r="AB183" s="145"/>
      <c r="AC183" s="146"/>
      <c r="AD183" s="147"/>
    </row>
    <row r="184" s="141" customFormat="true" ht="17.25" hidden="false" customHeight="true" outlineLevel="0" collapsed="false">
      <c r="A184" s="43" t="s">
        <v>579</v>
      </c>
      <c r="B184" s="44" t="s">
        <v>580</v>
      </c>
      <c r="C184" s="25" t="s">
        <v>581</v>
      </c>
      <c r="D184" s="25" t="s">
        <v>43</v>
      </c>
      <c r="E184" s="45" t="n">
        <v>0.625</v>
      </c>
      <c r="F184" s="44" t="s">
        <v>582</v>
      </c>
      <c r="G184" s="25" t="n">
        <v>43</v>
      </c>
      <c r="H184" s="25" t="s">
        <v>46</v>
      </c>
      <c r="I184" s="25" t="s">
        <v>47</v>
      </c>
      <c r="J184" s="25" t="s">
        <v>48</v>
      </c>
      <c r="K184" s="25" t="s">
        <v>264</v>
      </c>
      <c r="L184" s="25" t="s">
        <v>50</v>
      </c>
      <c r="M184" s="142" t="n">
        <v>0.312</v>
      </c>
      <c r="N184" s="25" t="n">
        <v>849</v>
      </c>
      <c r="O184" s="61" t="n">
        <v>820</v>
      </c>
      <c r="P184" s="49" t="n">
        <f aca="false">O184/(G184*0.5)</f>
        <v>38.1395348837209</v>
      </c>
      <c r="Q184" s="50" t="n">
        <v>1</v>
      </c>
      <c r="R184" s="43" t="s">
        <v>51</v>
      </c>
      <c r="S184" s="78" t="n">
        <f aca="false">N184*M184+P184+Q184+R184</f>
        <v>304.027534883721</v>
      </c>
      <c r="T184" s="53" t="n">
        <f aca="false">ROUND(N184*0.01*2,0)/2</f>
        <v>8.5</v>
      </c>
      <c r="U184" s="44" t="n">
        <f aca="false">N184*M184+P184+T184+Q184+R184</f>
        <v>312.527534883721</v>
      </c>
      <c r="V184" s="54" t="n">
        <f aca="false">N184*0.02</f>
        <v>16.98</v>
      </c>
      <c r="W184" s="44" t="n">
        <f aca="false">N184*M184+P184+V184+Q184+R184</f>
        <v>321.007534883721</v>
      </c>
      <c r="X184" s="54" t="n">
        <v>304</v>
      </c>
      <c r="Y184" s="144"/>
      <c r="Z184" s="144"/>
      <c r="AA184" s="145"/>
      <c r="AB184" s="145"/>
      <c r="AC184" s="146" t="s">
        <v>461</v>
      </c>
      <c r="AD184" s="147"/>
    </row>
    <row r="185" s="141" customFormat="true" ht="17.25" hidden="false" customHeight="true" outlineLevel="0" collapsed="false">
      <c r="A185" s="43"/>
      <c r="B185" s="33" t="s">
        <v>492</v>
      </c>
      <c r="C185" s="25"/>
      <c r="D185" s="25" t="s">
        <v>43</v>
      </c>
      <c r="E185" s="45"/>
      <c r="F185" s="44"/>
      <c r="G185" s="47" t="n">
        <v>57</v>
      </c>
      <c r="H185" s="25" t="s">
        <v>46</v>
      </c>
      <c r="I185" s="25" t="s">
        <v>47</v>
      </c>
      <c r="J185" s="25" t="s">
        <v>48</v>
      </c>
      <c r="K185" s="25" t="s">
        <v>49</v>
      </c>
      <c r="L185" s="25" t="s">
        <v>50</v>
      </c>
      <c r="M185" s="142" t="n">
        <v>0.312</v>
      </c>
      <c r="N185" s="25" t="n">
        <v>849</v>
      </c>
      <c r="O185" s="61" t="n">
        <v>820</v>
      </c>
      <c r="P185" s="49" t="n">
        <f aca="false">O185/(G185*0.5)</f>
        <v>28.7719298245614</v>
      </c>
      <c r="Q185" s="50" t="n">
        <v>1</v>
      </c>
      <c r="R185" s="43" t="s">
        <v>51</v>
      </c>
      <c r="S185" s="78" t="n">
        <f aca="false">N185*M185+P185+Q185+R185</f>
        <v>294.659929824561</v>
      </c>
      <c r="T185" s="53" t="n">
        <f aca="false">ROUND(N185*0.01*2,0)/2</f>
        <v>8.5</v>
      </c>
      <c r="U185" s="44" t="n">
        <f aca="false">N185*M185+P185+T185+Q185+R185</f>
        <v>303.159929824561</v>
      </c>
      <c r="V185" s="54" t="n">
        <f aca="false">N185*0.02</f>
        <v>16.98</v>
      </c>
      <c r="W185" s="44" t="n">
        <f aca="false">N185*M185+P185+V185+Q185+R185</f>
        <v>311.639929824561</v>
      </c>
      <c r="X185" s="54" t="n">
        <v>295</v>
      </c>
      <c r="Y185" s="144"/>
      <c r="Z185" s="144"/>
      <c r="AA185" s="145"/>
      <c r="AB185" s="145"/>
      <c r="AC185" s="146"/>
      <c r="AD185" s="147"/>
    </row>
    <row r="186" s="141" customFormat="true" ht="17.25" hidden="false" customHeight="true" outlineLevel="0" collapsed="false">
      <c r="A186" s="43" t="s">
        <v>583</v>
      </c>
      <c r="B186" s="44" t="s">
        <v>584</v>
      </c>
      <c r="C186" s="25" t="s">
        <v>585</v>
      </c>
      <c r="D186" s="25" t="s">
        <v>43</v>
      </c>
      <c r="E186" s="59" t="n">
        <v>0.631944444444444</v>
      </c>
      <c r="F186" s="44" t="s">
        <v>586</v>
      </c>
      <c r="G186" s="25" t="n">
        <v>48</v>
      </c>
      <c r="H186" s="25" t="s">
        <v>46</v>
      </c>
      <c r="I186" s="25" t="s">
        <v>47</v>
      </c>
      <c r="J186" s="25" t="s">
        <v>48</v>
      </c>
      <c r="K186" s="25" t="s">
        <v>264</v>
      </c>
      <c r="L186" s="25" t="s">
        <v>50</v>
      </c>
      <c r="M186" s="142" t="n">
        <v>0.312</v>
      </c>
      <c r="N186" s="25" t="n">
        <v>899</v>
      </c>
      <c r="O186" s="48" t="n">
        <v>746</v>
      </c>
      <c r="P186" s="49" t="n">
        <f aca="false">O186/(G186*0.5)</f>
        <v>31.0833333333333</v>
      </c>
      <c r="Q186" s="50" t="n">
        <v>1</v>
      </c>
      <c r="R186" s="43" t="s">
        <v>51</v>
      </c>
      <c r="S186" s="78" t="n">
        <f aca="false">N186*M186+P186+Q186+R186</f>
        <v>312.571333333333</v>
      </c>
      <c r="T186" s="53" t="n">
        <f aca="false">ROUND(N186*0.01*2,0)/2</f>
        <v>9</v>
      </c>
      <c r="U186" s="44" t="n">
        <f aca="false">N186*M186+P186+T186+Q186+R186</f>
        <v>321.571333333333</v>
      </c>
      <c r="V186" s="54" t="n">
        <f aca="false">N186*0.02</f>
        <v>17.98</v>
      </c>
      <c r="W186" s="44" t="n">
        <f aca="false">N186*M186+P186+V186+Q186+R186</f>
        <v>330.551333333333</v>
      </c>
      <c r="X186" s="54" t="n">
        <v>313</v>
      </c>
      <c r="Y186" s="144"/>
      <c r="Z186" s="144"/>
      <c r="AA186" s="145"/>
      <c r="AB186" s="145"/>
      <c r="AC186" s="146" t="s">
        <v>461</v>
      </c>
      <c r="AD186" s="147"/>
    </row>
    <row r="187" s="141" customFormat="true" ht="17.25" hidden="false" customHeight="true" outlineLevel="0" collapsed="false">
      <c r="A187" s="43"/>
      <c r="B187" s="44"/>
      <c r="C187" s="25"/>
      <c r="D187" s="25" t="s">
        <v>43</v>
      </c>
      <c r="E187" s="59"/>
      <c r="F187" s="44"/>
      <c r="G187" s="25" t="n">
        <v>48</v>
      </c>
      <c r="H187" s="25" t="s">
        <v>46</v>
      </c>
      <c r="I187" s="25" t="s">
        <v>47</v>
      </c>
      <c r="J187" s="25" t="s">
        <v>48</v>
      </c>
      <c r="K187" s="25" t="s">
        <v>264</v>
      </c>
      <c r="L187" s="25" t="s">
        <v>279</v>
      </c>
      <c r="M187" s="142" t="n">
        <v>0.273</v>
      </c>
      <c r="N187" s="25" t="n">
        <v>899</v>
      </c>
      <c r="O187" s="48" t="n">
        <v>746</v>
      </c>
      <c r="P187" s="49" t="n">
        <f aca="false">O187/(G187*0.5)</f>
        <v>31.0833333333333</v>
      </c>
      <c r="Q187" s="50" t="n">
        <v>1</v>
      </c>
      <c r="R187" s="43" t="s">
        <v>51</v>
      </c>
      <c r="S187" s="78" t="n">
        <f aca="false">N187*M187+P187+Q187+R187</f>
        <v>277.510333333333</v>
      </c>
      <c r="T187" s="53" t="n">
        <f aca="false">ROUND(N187*0.01*2,0)/2</f>
        <v>9</v>
      </c>
      <c r="U187" s="44" t="n">
        <f aca="false">N187*M187+P187+T187+Q187+R187</f>
        <v>286.510333333333</v>
      </c>
      <c r="V187" s="54" t="n">
        <f aca="false">N187*0.02</f>
        <v>17.98</v>
      </c>
      <c r="W187" s="44" t="n">
        <f aca="false">N187*M187+P187+V187+Q187+R187</f>
        <v>295.490333333333</v>
      </c>
      <c r="X187" s="54" t="n">
        <v>278</v>
      </c>
      <c r="Y187" s="144"/>
      <c r="Z187" s="144"/>
      <c r="AA187" s="145"/>
      <c r="AB187" s="145"/>
      <c r="AC187" s="146"/>
      <c r="AD187" s="147"/>
    </row>
    <row r="188" s="141" customFormat="true" ht="17.25" hidden="false" customHeight="true" outlineLevel="0" collapsed="false">
      <c r="A188" s="43" t="s">
        <v>587</v>
      </c>
      <c r="B188" s="44" t="s">
        <v>492</v>
      </c>
      <c r="C188" s="25"/>
      <c r="D188" s="25" t="s">
        <v>43</v>
      </c>
      <c r="E188" s="59"/>
      <c r="F188" s="44"/>
      <c r="G188" s="25" t="n">
        <v>44</v>
      </c>
      <c r="H188" s="25" t="s">
        <v>46</v>
      </c>
      <c r="I188" s="25" t="s">
        <v>47</v>
      </c>
      <c r="J188" s="25" t="s">
        <v>48</v>
      </c>
      <c r="K188" s="25" t="s">
        <v>264</v>
      </c>
      <c r="L188" s="25" t="s">
        <v>50</v>
      </c>
      <c r="M188" s="142" t="n">
        <v>0.312</v>
      </c>
      <c r="N188" s="25" t="n">
        <v>899</v>
      </c>
      <c r="O188" s="48" t="n">
        <v>746</v>
      </c>
      <c r="P188" s="49" t="n">
        <f aca="false">O188/(G188*0.5)</f>
        <v>33.9090909090909</v>
      </c>
      <c r="Q188" s="50" t="n">
        <v>1</v>
      </c>
      <c r="R188" s="43" t="s">
        <v>51</v>
      </c>
      <c r="S188" s="78" t="n">
        <f aca="false">N188*M188+P188+Q188+R188</f>
        <v>315.397090909091</v>
      </c>
      <c r="T188" s="53" t="n">
        <f aca="false">ROUND(N188*0.01*2,0)/2</f>
        <v>9</v>
      </c>
      <c r="U188" s="44" t="n">
        <f aca="false">N188*M188+P188+T188+Q188+R188</f>
        <v>324.397090909091</v>
      </c>
      <c r="V188" s="54" t="n">
        <f aca="false">N188*0.02</f>
        <v>17.98</v>
      </c>
      <c r="W188" s="44" t="n">
        <f aca="false">N188*M188+P188+V188+Q188+R188</f>
        <v>333.377090909091</v>
      </c>
      <c r="X188" s="54" t="n">
        <v>315</v>
      </c>
      <c r="Y188" s="144"/>
      <c r="Z188" s="144"/>
      <c r="AA188" s="145"/>
      <c r="AB188" s="145"/>
      <c r="AC188" s="146"/>
      <c r="AD188" s="147"/>
    </row>
    <row r="189" s="141" customFormat="true" ht="17.25" hidden="false" customHeight="true" outlineLevel="0" collapsed="false">
      <c r="A189" s="43"/>
      <c r="B189" s="44"/>
      <c r="C189" s="25"/>
      <c r="D189" s="25" t="s">
        <v>43</v>
      </c>
      <c r="E189" s="59"/>
      <c r="F189" s="44"/>
      <c r="G189" s="47" t="n">
        <v>44</v>
      </c>
      <c r="H189" s="25" t="s">
        <v>46</v>
      </c>
      <c r="I189" s="25" t="s">
        <v>47</v>
      </c>
      <c r="J189" s="25" t="s">
        <v>48</v>
      </c>
      <c r="K189" s="25" t="s">
        <v>264</v>
      </c>
      <c r="L189" s="25" t="s">
        <v>279</v>
      </c>
      <c r="M189" s="142" t="n">
        <v>0.273</v>
      </c>
      <c r="N189" s="25" t="n">
        <v>899</v>
      </c>
      <c r="O189" s="48" t="n">
        <v>746</v>
      </c>
      <c r="P189" s="49" t="n">
        <f aca="false">O189/(G189*0.5)</f>
        <v>33.9090909090909</v>
      </c>
      <c r="Q189" s="50" t="n">
        <v>1</v>
      </c>
      <c r="R189" s="43" t="s">
        <v>51</v>
      </c>
      <c r="S189" s="78" t="n">
        <f aca="false">N189*M189+P189+Q189+R189</f>
        <v>280.336090909091</v>
      </c>
      <c r="T189" s="53" t="n">
        <f aca="false">ROUND(N189*0.01*2,0)/2</f>
        <v>9</v>
      </c>
      <c r="U189" s="44" t="n">
        <f aca="false">N189*M189+P189+T189+Q189+R189</f>
        <v>289.336090909091</v>
      </c>
      <c r="V189" s="54" t="n">
        <f aca="false">N189*0.02</f>
        <v>17.98</v>
      </c>
      <c r="W189" s="44" t="n">
        <f aca="false">N189*M189+P189+V189+Q189+R189</f>
        <v>298.316090909091</v>
      </c>
      <c r="X189" s="54" t="n">
        <v>280</v>
      </c>
      <c r="Y189" s="144"/>
      <c r="Z189" s="144"/>
      <c r="AA189" s="145"/>
      <c r="AB189" s="145"/>
      <c r="AC189" s="146"/>
      <c r="AD189" s="147"/>
    </row>
    <row r="190" s="141" customFormat="true" ht="17.25" hidden="false" customHeight="true" outlineLevel="0" collapsed="false">
      <c r="A190" s="43"/>
      <c r="B190" s="44" t="s">
        <v>272</v>
      </c>
      <c r="C190" s="25"/>
      <c r="D190" s="25"/>
      <c r="E190" s="89" t="s">
        <v>588</v>
      </c>
      <c r="F190" s="44"/>
      <c r="G190" s="47" t="n">
        <v>45</v>
      </c>
      <c r="H190" s="25" t="s">
        <v>46</v>
      </c>
      <c r="I190" s="25" t="s">
        <v>47</v>
      </c>
      <c r="J190" s="25" t="s">
        <v>48</v>
      </c>
      <c r="K190" s="25" t="s">
        <v>49</v>
      </c>
      <c r="L190" s="25" t="s">
        <v>50</v>
      </c>
      <c r="M190" s="142" t="n">
        <v>0.312</v>
      </c>
      <c r="N190" s="25" t="n">
        <v>899</v>
      </c>
      <c r="O190" s="48" t="n">
        <v>746</v>
      </c>
      <c r="P190" s="49" t="n">
        <f aca="false">O190/(G190*0.5)</f>
        <v>33.1555555555556</v>
      </c>
      <c r="Q190" s="50" t="s">
        <v>113</v>
      </c>
      <c r="R190" s="43" t="s">
        <v>51</v>
      </c>
      <c r="S190" s="78" t="n">
        <f aca="false">N190*M190+P190+Q190+R190</f>
        <v>314.643555555556</v>
      </c>
      <c r="T190" s="53" t="n">
        <f aca="false">ROUND(N190*0.01*2,0)/2</f>
        <v>9</v>
      </c>
      <c r="U190" s="44" t="n">
        <f aca="false">N190*M190+P190+T190+Q190+R190</f>
        <v>323.643555555556</v>
      </c>
      <c r="V190" s="54" t="n">
        <f aca="false">N190*0.02</f>
        <v>17.98</v>
      </c>
      <c r="W190" s="44" t="n">
        <f aca="false">N190*M190+P190+V190+Q190+R190</f>
        <v>332.623555555556</v>
      </c>
      <c r="X190" s="54" t="n">
        <v>315</v>
      </c>
      <c r="Y190" s="144"/>
      <c r="Z190" s="144"/>
      <c r="AA190" s="145"/>
      <c r="AB190" s="145"/>
      <c r="AC190" s="146"/>
      <c r="AD190" s="147"/>
    </row>
    <row r="191" s="117" customFormat="true" ht="17.25" hidden="false" customHeight="true" outlineLevel="0" collapsed="false">
      <c r="A191" s="43" t="s">
        <v>589</v>
      </c>
      <c r="B191" s="44" t="s">
        <v>590</v>
      </c>
      <c r="C191" s="25" t="s">
        <v>591</v>
      </c>
      <c r="D191" s="25" t="s">
        <v>43</v>
      </c>
      <c r="E191" s="45" t="s">
        <v>592</v>
      </c>
      <c r="F191" s="44" t="s">
        <v>593</v>
      </c>
      <c r="G191" s="25" t="n">
        <v>49</v>
      </c>
      <c r="H191" s="25" t="s">
        <v>46</v>
      </c>
      <c r="I191" s="25" t="s">
        <v>47</v>
      </c>
      <c r="J191" s="25" t="s">
        <v>594</v>
      </c>
      <c r="K191" s="25" t="s">
        <v>49</v>
      </c>
      <c r="L191" s="25" t="s">
        <v>50</v>
      </c>
      <c r="M191" s="150" t="n">
        <v>0.312</v>
      </c>
      <c r="N191" s="25" t="n">
        <v>692</v>
      </c>
      <c r="O191" s="60" t="n">
        <v>551</v>
      </c>
      <c r="P191" s="71" t="n">
        <f aca="false">O191/(G191*0.5)</f>
        <v>22.4897959183673</v>
      </c>
      <c r="Q191" s="72" t="n">
        <v>1</v>
      </c>
      <c r="R191" s="66" t="s">
        <v>51</v>
      </c>
      <c r="S191" s="78" t="n">
        <f aca="false">N191*M191+P191+Q191+R191</f>
        <v>239.393795918367</v>
      </c>
      <c r="T191" s="74" t="n">
        <f aca="false">ROUND(N191*0.01*2,0)/2</f>
        <v>7</v>
      </c>
      <c r="U191" s="78" t="n">
        <f aca="false">N191*M191+P191+T191+Q191+R191</f>
        <v>246.393795918367</v>
      </c>
      <c r="V191" s="52" t="n">
        <f aca="false">N191*0.02</f>
        <v>13.84</v>
      </c>
      <c r="W191" s="78" t="n">
        <f aca="false">N191*M191+P191+V191+Q191+R191</f>
        <v>253.233795918367</v>
      </c>
      <c r="X191" s="52" t="n">
        <v>239</v>
      </c>
      <c r="Y191" s="144"/>
      <c r="Z191" s="144"/>
      <c r="AA191" s="145"/>
      <c r="AB191" s="145"/>
      <c r="AC191" s="67" t="s">
        <v>595</v>
      </c>
      <c r="AD191" s="147"/>
    </row>
    <row r="192" s="117" customFormat="true" ht="17.25" hidden="false" customHeight="true" outlineLevel="0" collapsed="false">
      <c r="A192" s="43"/>
      <c r="B192" s="44" t="s">
        <v>596</v>
      </c>
      <c r="C192" s="25"/>
      <c r="D192" s="25" t="s">
        <v>43</v>
      </c>
      <c r="E192" s="45"/>
      <c r="F192" s="44"/>
      <c r="G192" s="25" t="n">
        <v>55</v>
      </c>
      <c r="H192" s="25" t="s">
        <v>46</v>
      </c>
      <c r="I192" s="25" t="s">
        <v>47</v>
      </c>
      <c r="J192" s="25" t="s">
        <v>594</v>
      </c>
      <c r="K192" s="25" t="s">
        <v>49</v>
      </c>
      <c r="L192" s="25" t="s">
        <v>50</v>
      </c>
      <c r="M192" s="150" t="n">
        <v>0.312</v>
      </c>
      <c r="N192" s="25" t="n">
        <v>692</v>
      </c>
      <c r="O192" s="60" t="n">
        <v>551</v>
      </c>
      <c r="P192" s="71" t="n">
        <f aca="false">O192/(G192*0.5)</f>
        <v>20.0363636363636</v>
      </c>
      <c r="Q192" s="72" t="n">
        <v>1</v>
      </c>
      <c r="R192" s="66" t="s">
        <v>51</v>
      </c>
      <c r="S192" s="78" t="n">
        <f aca="false">N192*M192+P192+Q192+R192</f>
        <v>236.940363636364</v>
      </c>
      <c r="T192" s="74" t="n">
        <f aca="false">ROUND(N192*0.01*2,0)/2</f>
        <v>7</v>
      </c>
      <c r="U192" s="78" t="n">
        <f aca="false">N192*M192+P192+T192+Q192+R192</f>
        <v>243.940363636364</v>
      </c>
      <c r="V192" s="52" t="n">
        <f aca="false">N192*0.02</f>
        <v>13.84</v>
      </c>
      <c r="W192" s="78" t="n">
        <f aca="false">N192*M192+P192+V192+Q192+R192</f>
        <v>250.780363636364</v>
      </c>
      <c r="X192" s="52" t="n">
        <v>237</v>
      </c>
      <c r="Y192" s="144"/>
      <c r="Z192" s="144"/>
      <c r="AA192" s="145"/>
      <c r="AB192" s="145"/>
      <c r="AC192" s="67"/>
      <c r="AD192" s="147"/>
    </row>
    <row r="193" s="141" customFormat="true" ht="17.25" hidden="false" customHeight="true" outlineLevel="0" collapsed="false">
      <c r="A193" s="43" t="s">
        <v>597</v>
      </c>
      <c r="B193" s="44" t="s">
        <v>598</v>
      </c>
      <c r="C193" s="25" t="s">
        <v>599</v>
      </c>
      <c r="D193" s="25" t="s">
        <v>43</v>
      </c>
      <c r="E193" s="45" t="s">
        <v>600</v>
      </c>
      <c r="F193" s="44" t="s">
        <v>601</v>
      </c>
      <c r="G193" s="25" t="n">
        <v>53</v>
      </c>
      <c r="H193" s="25" t="s">
        <v>46</v>
      </c>
      <c r="I193" s="25" t="s">
        <v>47</v>
      </c>
      <c r="J193" s="25" t="s">
        <v>48</v>
      </c>
      <c r="K193" s="25" t="s">
        <v>49</v>
      </c>
      <c r="L193" s="25" t="s">
        <v>50</v>
      </c>
      <c r="M193" s="142" t="n">
        <v>0.312</v>
      </c>
      <c r="N193" s="25" t="n">
        <v>510</v>
      </c>
      <c r="O193" s="60" t="n">
        <v>590</v>
      </c>
      <c r="P193" s="49" t="n">
        <f aca="false">O193/(G193*0.5)</f>
        <v>22.2641509433962</v>
      </c>
      <c r="Q193" s="50" t="n">
        <v>1</v>
      </c>
      <c r="R193" s="43" t="s">
        <v>51</v>
      </c>
      <c r="S193" s="78" t="n">
        <f aca="false">N193*M193+P193+Q193+R193</f>
        <v>182.384150943396</v>
      </c>
      <c r="T193" s="53" t="n">
        <f aca="false">ROUND(N193*0.01*2,0)/2</f>
        <v>5</v>
      </c>
      <c r="U193" s="44" t="n">
        <f aca="false">N193*M193+P193+T193+Q193+R193</f>
        <v>187.384150943396</v>
      </c>
      <c r="V193" s="54" t="n">
        <f aca="false">N193*0.02</f>
        <v>10.2</v>
      </c>
      <c r="W193" s="44" t="n">
        <f aca="false">N193*M193+P193+V193+Q193+R193</f>
        <v>192.584150943396</v>
      </c>
      <c r="X193" s="54" t="n">
        <v>182</v>
      </c>
      <c r="Y193" s="144"/>
      <c r="Z193" s="144"/>
      <c r="AA193" s="145"/>
      <c r="AB193" s="145"/>
      <c r="AC193" s="146"/>
      <c r="AD193" s="147"/>
    </row>
    <row r="194" s="141" customFormat="true" ht="17.25" hidden="false" customHeight="true" outlineLevel="0" collapsed="false">
      <c r="A194" s="43" t="s">
        <v>603</v>
      </c>
      <c r="B194" s="44" t="s">
        <v>604</v>
      </c>
      <c r="C194" s="25" t="s">
        <v>605</v>
      </c>
      <c r="D194" s="25" t="s">
        <v>43</v>
      </c>
      <c r="E194" s="45" t="s">
        <v>606</v>
      </c>
      <c r="F194" s="44" t="s">
        <v>607</v>
      </c>
      <c r="G194" s="25" t="n">
        <v>38</v>
      </c>
      <c r="H194" s="25" t="s">
        <v>46</v>
      </c>
      <c r="I194" s="25" t="s">
        <v>47</v>
      </c>
      <c r="J194" s="25" t="s">
        <v>48</v>
      </c>
      <c r="K194" s="25" t="s">
        <v>264</v>
      </c>
      <c r="L194" s="25" t="s">
        <v>50</v>
      </c>
      <c r="M194" s="142" t="n">
        <v>0.312</v>
      </c>
      <c r="N194" s="25" t="n">
        <v>756</v>
      </c>
      <c r="O194" s="48" t="n">
        <v>528</v>
      </c>
      <c r="P194" s="49" t="n">
        <f aca="false">O194/(G194*0.5)</f>
        <v>27.7894736842105</v>
      </c>
      <c r="Q194" s="50" t="n">
        <v>1</v>
      </c>
      <c r="R194" s="43" t="s">
        <v>51</v>
      </c>
      <c r="S194" s="78" t="n">
        <f aca="false">N194*M194+P194+Q194+R194</f>
        <v>264.661473684211</v>
      </c>
      <c r="T194" s="53" t="n">
        <f aca="false">ROUND(N194*0.01*2,0)/2</f>
        <v>7.5</v>
      </c>
      <c r="U194" s="44" t="n">
        <f aca="false">N194*M194+P194+T194+Q194+R194</f>
        <v>272.161473684211</v>
      </c>
      <c r="V194" s="54" t="n">
        <f aca="false">N194*0.02</f>
        <v>15.12</v>
      </c>
      <c r="W194" s="44" t="n">
        <f aca="false">N194*M194+P194+V194+Q194+R194</f>
        <v>279.781473684211</v>
      </c>
      <c r="X194" s="54" t="n">
        <v>265</v>
      </c>
      <c r="Y194" s="144"/>
      <c r="Z194" s="144"/>
      <c r="AA194" s="145"/>
      <c r="AB194" s="145"/>
      <c r="AC194" s="146" t="s">
        <v>427</v>
      </c>
      <c r="AD194" s="147"/>
    </row>
    <row r="195" s="141" customFormat="true" ht="17.25" hidden="false" customHeight="true" outlineLevel="0" collapsed="false">
      <c r="A195" s="43"/>
      <c r="B195" s="44" t="s">
        <v>608</v>
      </c>
      <c r="C195" s="25"/>
      <c r="D195" s="25" t="s">
        <v>43</v>
      </c>
      <c r="E195" s="45"/>
      <c r="F195" s="44"/>
      <c r="G195" s="47" t="n">
        <v>39</v>
      </c>
      <c r="H195" s="25" t="s">
        <v>46</v>
      </c>
      <c r="I195" s="25" t="s">
        <v>47</v>
      </c>
      <c r="J195" s="25" t="s">
        <v>48</v>
      </c>
      <c r="K195" s="25" t="s">
        <v>49</v>
      </c>
      <c r="L195" s="25" t="s">
        <v>50</v>
      </c>
      <c r="M195" s="142" t="n">
        <v>0.312</v>
      </c>
      <c r="N195" s="25" t="n">
        <v>756</v>
      </c>
      <c r="O195" s="48" t="n">
        <v>528</v>
      </c>
      <c r="P195" s="49" t="n">
        <f aca="false">O195/(G195*0.5)</f>
        <v>27.0769230769231</v>
      </c>
      <c r="Q195" s="50" t="n">
        <v>1</v>
      </c>
      <c r="R195" s="43" t="s">
        <v>51</v>
      </c>
      <c r="S195" s="78" t="n">
        <f aca="false">N195*M195+P195+Q195+R195</f>
        <v>263.948923076923</v>
      </c>
      <c r="T195" s="53" t="n">
        <f aca="false">ROUND(N195*0.01*2,0)/2</f>
        <v>7.5</v>
      </c>
      <c r="U195" s="44" t="n">
        <f aca="false">N195*M195+P195+T195+Q195+R195</f>
        <v>271.448923076923</v>
      </c>
      <c r="V195" s="54" t="n">
        <f aca="false">N195*0.02</f>
        <v>15.12</v>
      </c>
      <c r="W195" s="44" t="n">
        <f aca="false">N195*M195+P195+V195+Q195+R195</f>
        <v>279.068923076923</v>
      </c>
      <c r="X195" s="54" t="n">
        <v>264</v>
      </c>
      <c r="Y195" s="144"/>
      <c r="Z195" s="144"/>
      <c r="AA195" s="145"/>
      <c r="AB195" s="145"/>
      <c r="AC195" s="146"/>
      <c r="AD195" s="147"/>
    </row>
    <row r="196" s="141" customFormat="true" ht="17.25" hidden="false" customHeight="true" outlineLevel="0" collapsed="false">
      <c r="A196" s="43"/>
      <c r="B196" s="44"/>
      <c r="C196" s="25"/>
      <c r="D196" s="25" t="s">
        <v>43</v>
      </c>
      <c r="E196" s="45"/>
      <c r="F196" s="44"/>
      <c r="G196" s="25" t="n">
        <v>44</v>
      </c>
      <c r="H196" s="25" t="s">
        <v>46</v>
      </c>
      <c r="I196" s="25" t="s">
        <v>47</v>
      </c>
      <c r="J196" s="25" t="s">
        <v>48</v>
      </c>
      <c r="K196" s="25" t="s">
        <v>264</v>
      </c>
      <c r="L196" s="25" t="s">
        <v>50</v>
      </c>
      <c r="M196" s="142" t="n">
        <v>0.312</v>
      </c>
      <c r="N196" s="25" t="n">
        <v>752</v>
      </c>
      <c r="O196" s="48" t="n">
        <v>528</v>
      </c>
      <c r="P196" s="49" t="n">
        <f aca="false">O196/(G196*0.5)</f>
        <v>24</v>
      </c>
      <c r="Q196" s="50" t="n">
        <v>1</v>
      </c>
      <c r="R196" s="43" t="s">
        <v>51</v>
      </c>
      <c r="S196" s="78" t="n">
        <f aca="false">N196*M196+P196+Q196+R196</f>
        <v>259.624</v>
      </c>
      <c r="T196" s="53" t="n">
        <f aca="false">ROUND(N196*0.01*2,0)/2</f>
        <v>7.5</v>
      </c>
      <c r="U196" s="44" t="n">
        <f aca="false">N196*M196+P196+T196+Q196+R196</f>
        <v>267.124</v>
      </c>
      <c r="V196" s="54" t="n">
        <f aca="false">N196*0.02</f>
        <v>15.04</v>
      </c>
      <c r="W196" s="44" t="n">
        <f aca="false">N196*M196+P196+V196+Q196+R196</f>
        <v>274.664</v>
      </c>
      <c r="X196" s="54" t="n">
        <v>260</v>
      </c>
      <c r="Y196" s="144"/>
      <c r="Z196" s="144"/>
      <c r="AA196" s="145"/>
      <c r="AB196" s="145"/>
      <c r="AC196" s="149" t="s">
        <v>681</v>
      </c>
      <c r="AD196" s="147"/>
    </row>
    <row r="197" s="141" customFormat="true" ht="17.25" hidden="false" customHeight="true" outlineLevel="0" collapsed="false">
      <c r="A197" s="43" t="s">
        <v>609</v>
      </c>
      <c r="B197" s="44" t="s">
        <v>610</v>
      </c>
      <c r="C197" s="25" t="s">
        <v>611</v>
      </c>
      <c r="D197" s="25" t="s">
        <v>43</v>
      </c>
      <c r="E197" s="45" t="s">
        <v>612</v>
      </c>
      <c r="F197" s="44" t="s">
        <v>613</v>
      </c>
      <c r="G197" s="25" t="n">
        <v>39</v>
      </c>
      <c r="H197" s="25" t="s">
        <v>46</v>
      </c>
      <c r="I197" s="25" t="s">
        <v>47</v>
      </c>
      <c r="J197" s="25" t="s">
        <v>48</v>
      </c>
      <c r="K197" s="25" t="s">
        <v>264</v>
      </c>
      <c r="L197" s="25" t="s">
        <v>50</v>
      </c>
      <c r="M197" s="142" t="n">
        <v>0.312</v>
      </c>
      <c r="N197" s="25" t="n">
        <v>894</v>
      </c>
      <c r="O197" s="61" t="n">
        <v>840</v>
      </c>
      <c r="P197" s="49" t="n">
        <f aca="false">O197/(G197*0.5)</f>
        <v>43.0769230769231</v>
      </c>
      <c r="Q197" s="50" t="n">
        <v>1</v>
      </c>
      <c r="R197" s="43" t="s">
        <v>51</v>
      </c>
      <c r="S197" s="78" t="n">
        <f aca="false">N197*M197+P197+Q197+R197</f>
        <v>323.004923076923</v>
      </c>
      <c r="T197" s="53" t="n">
        <f aca="false">ROUND(N197*0.01*2,0)/2</f>
        <v>9</v>
      </c>
      <c r="U197" s="44" t="n">
        <f aca="false">N197*M197+P197+T197+Q197+R197</f>
        <v>332.004923076923</v>
      </c>
      <c r="V197" s="54" t="n">
        <f aca="false">N197*0.02</f>
        <v>17.88</v>
      </c>
      <c r="W197" s="44" t="n">
        <f aca="false">N197*M197+P197+V197+Q197+R197</f>
        <v>340.884923076923</v>
      </c>
      <c r="X197" s="54" t="n">
        <v>323</v>
      </c>
      <c r="Y197" s="144"/>
      <c r="Z197" s="144"/>
      <c r="AA197" s="145"/>
      <c r="AB197" s="145"/>
      <c r="AC197" s="146" t="s">
        <v>614</v>
      </c>
      <c r="AD197" s="147"/>
    </row>
    <row r="198" s="141" customFormat="true" ht="17.25" hidden="false" customHeight="true" outlineLevel="0" collapsed="false">
      <c r="A198" s="43"/>
      <c r="B198" s="44" t="s">
        <v>115</v>
      </c>
      <c r="C198" s="25"/>
      <c r="D198" s="25" t="s">
        <v>43</v>
      </c>
      <c r="E198" s="45"/>
      <c r="F198" s="44"/>
      <c r="G198" s="25" t="n">
        <v>38</v>
      </c>
      <c r="H198" s="25" t="s">
        <v>46</v>
      </c>
      <c r="I198" s="25" t="s">
        <v>47</v>
      </c>
      <c r="J198" s="25" t="s">
        <v>48</v>
      </c>
      <c r="K198" s="25" t="s">
        <v>264</v>
      </c>
      <c r="L198" s="25" t="s">
        <v>50</v>
      </c>
      <c r="M198" s="142" t="n">
        <v>0.312</v>
      </c>
      <c r="N198" s="25" t="n">
        <v>894</v>
      </c>
      <c r="O198" s="61" t="n">
        <v>840</v>
      </c>
      <c r="P198" s="49" t="n">
        <f aca="false">O198/(G198*0.5)</f>
        <v>44.2105263157895</v>
      </c>
      <c r="Q198" s="50" t="n">
        <v>1</v>
      </c>
      <c r="R198" s="43" t="s">
        <v>51</v>
      </c>
      <c r="S198" s="78" t="n">
        <f aca="false">N198*M198+P198+Q198+R198</f>
        <v>324.13852631579</v>
      </c>
      <c r="T198" s="53" t="n">
        <f aca="false">ROUND(N198*0.01*2,0)/2</f>
        <v>9</v>
      </c>
      <c r="U198" s="44" t="n">
        <f aca="false">N198*M198+P198+T198+Q198+R198</f>
        <v>333.13852631579</v>
      </c>
      <c r="V198" s="54" t="n">
        <f aca="false">N198*0.02</f>
        <v>17.88</v>
      </c>
      <c r="W198" s="44" t="n">
        <f aca="false">N198*M198+P198+V198+Q198+R198</f>
        <v>342.01852631579</v>
      </c>
      <c r="X198" s="54" t="n">
        <v>324</v>
      </c>
      <c r="Y198" s="144"/>
      <c r="Z198" s="144"/>
      <c r="AA198" s="145"/>
      <c r="AB198" s="145"/>
      <c r="AC198" s="146"/>
      <c r="AD198" s="147"/>
    </row>
    <row r="199" s="141" customFormat="true" ht="17.25" hidden="false" customHeight="true" outlineLevel="0" collapsed="false">
      <c r="A199" s="43"/>
      <c r="B199" s="44" t="s">
        <v>272</v>
      </c>
      <c r="C199" s="25"/>
      <c r="D199" s="25" t="s">
        <v>43</v>
      </c>
      <c r="E199" s="45"/>
      <c r="F199" s="44"/>
      <c r="G199" s="25" t="n">
        <v>45</v>
      </c>
      <c r="H199" s="25" t="s">
        <v>46</v>
      </c>
      <c r="I199" s="25" t="s">
        <v>47</v>
      </c>
      <c r="J199" s="25" t="s">
        <v>48</v>
      </c>
      <c r="K199" s="25" t="s">
        <v>49</v>
      </c>
      <c r="L199" s="25" t="s">
        <v>50</v>
      </c>
      <c r="M199" s="142" t="n">
        <v>0.312</v>
      </c>
      <c r="N199" s="25" t="n">
        <v>894</v>
      </c>
      <c r="O199" s="61" t="n">
        <v>840</v>
      </c>
      <c r="P199" s="49" t="n">
        <f aca="false">O199/(G199*0.5)</f>
        <v>37.3333333333333</v>
      </c>
      <c r="Q199" s="50" t="n">
        <v>1</v>
      </c>
      <c r="R199" s="43" t="s">
        <v>51</v>
      </c>
      <c r="S199" s="78" t="n">
        <f aca="false">N199*M199+P199+Q199+R199</f>
        <v>317.261333333333</v>
      </c>
      <c r="T199" s="53" t="n">
        <f aca="false">ROUND(N199*0.01*2,0)/2</f>
        <v>9</v>
      </c>
      <c r="U199" s="44" t="n">
        <f aca="false">N199*M199+P199+T199+Q199+R199</f>
        <v>326.261333333333</v>
      </c>
      <c r="V199" s="54" t="n">
        <f aca="false">N199*0.02</f>
        <v>17.88</v>
      </c>
      <c r="W199" s="44" t="n">
        <f aca="false">N199*M199+P199+V199+Q199+R199</f>
        <v>335.141333333333</v>
      </c>
      <c r="X199" s="54" t="n">
        <v>317</v>
      </c>
      <c r="Y199" s="144"/>
      <c r="Z199" s="144"/>
      <c r="AA199" s="145"/>
      <c r="AB199" s="145"/>
      <c r="AC199" s="146"/>
      <c r="AD199" s="147"/>
    </row>
    <row r="200" s="141" customFormat="true" ht="17.25" hidden="false" customHeight="true" outlineLevel="0" collapsed="false">
      <c r="A200" s="43" t="s">
        <v>615</v>
      </c>
      <c r="B200" s="44" t="s">
        <v>162</v>
      </c>
      <c r="C200" s="25" t="s">
        <v>616</v>
      </c>
      <c r="D200" s="25" t="s">
        <v>43</v>
      </c>
      <c r="E200" s="45" t="s">
        <v>617</v>
      </c>
      <c r="F200" s="44" t="s">
        <v>618</v>
      </c>
      <c r="G200" s="25" t="n">
        <v>59</v>
      </c>
      <c r="H200" s="25" t="s">
        <v>46</v>
      </c>
      <c r="I200" s="25" t="s">
        <v>47</v>
      </c>
      <c r="J200" s="25" t="s">
        <v>48</v>
      </c>
      <c r="K200" s="25" t="s">
        <v>49</v>
      </c>
      <c r="L200" s="25" t="s">
        <v>50</v>
      </c>
      <c r="M200" s="142" t="n">
        <v>0.312</v>
      </c>
      <c r="N200" s="25" t="n">
        <v>709</v>
      </c>
      <c r="O200" s="48" t="n">
        <v>565</v>
      </c>
      <c r="P200" s="49" t="n">
        <f aca="false">O200/(G200*0.5)</f>
        <v>19.1525423728814</v>
      </c>
      <c r="Q200" s="50" t="n">
        <v>1</v>
      </c>
      <c r="R200" s="43" t="s">
        <v>51</v>
      </c>
      <c r="S200" s="78" t="n">
        <f aca="false">N200*M200+P200+Q200+R200</f>
        <v>241.360542372881</v>
      </c>
      <c r="T200" s="53" t="n">
        <f aca="false">ROUND(N200*0.01*2,0)/2</f>
        <v>7</v>
      </c>
      <c r="U200" s="44" t="n">
        <f aca="false">N200*M200+P200+T200+Q200+R200</f>
        <v>248.360542372881</v>
      </c>
      <c r="V200" s="54" t="n">
        <f aca="false">N200*0.02</f>
        <v>14.18</v>
      </c>
      <c r="W200" s="44" t="n">
        <f aca="false">N200*M200+P200+V200+Q200+R200</f>
        <v>255.540542372881</v>
      </c>
      <c r="X200" s="54" t="n">
        <v>241</v>
      </c>
      <c r="Y200" s="144"/>
      <c r="Z200" s="144"/>
      <c r="AA200" s="145"/>
      <c r="AB200" s="145"/>
      <c r="AC200" s="146" t="s">
        <v>427</v>
      </c>
      <c r="AD200" s="147"/>
    </row>
    <row r="201" s="141" customFormat="true" ht="17.25" hidden="false" customHeight="true" outlineLevel="0" collapsed="false">
      <c r="A201" s="43"/>
      <c r="B201" s="44" t="s">
        <v>619</v>
      </c>
      <c r="C201" s="25"/>
      <c r="D201" s="25" t="s">
        <v>43</v>
      </c>
      <c r="E201" s="45"/>
      <c r="F201" s="44"/>
      <c r="G201" s="25" t="n">
        <v>53</v>
      </c>
      <c r="H201" s="25" t="s">
        <v>46</v>
      </c>
      <c r="I201" s="25" t="s">
        <v>47</v>
      </c>
      <c r="J201" s="25" t="s">
        <v>48</v>
      </c>
      <c r="K201" s="25" t="s">
        <v>49</v>
      </c>
      <c r="L201" s="25" t="s">
        <v>50</v>
      </c>
      <c r="M201" s="142" t="n">
        <v>0.312</v>
      </c>
      <c r="N201" s="25" t="n">
        <v>709</v>
      </c>
      <c r="O201" s="48" t="n">
        <v>565</v>
      </c>
      <c r="P201" s="49" t="n">
        <f aca="false">O201/(G201*0.5)</f>
        <v>21.3207547169811</v>
      </c>
      <c r="Q201" s="50" t="n">
        <v>1</v>
      </c>
      <c r="R201" s="43" t="s">
        <v>51</v>
      </c>
      <c r="S201" s="78" t="n">
        <f aca="false">N201*M201+P201+Q201+R201</f>
        <v>243.528754716981</v>
      </c>
      <c r="T201" s="53" t="n">
        <f aca="false">ROUND(N201*0.01*2,0)/2</f>
        <v>7</v>
      </c>
      <c r="U201" s="44" t="n">
        <f aca="false">N201*M201+P201+T201+Q201+R201</f>
        <v>250.528754716981</v>
      </c>
      <c r="V201" s="54" t="n">
        <f aca="false">N201*0.02</f>
        <v>14.18</v>
      </c>
      <c r="W201" s="44" t="n">
        <f aca="false">N201*M201+P201+V201+Q201+R201</f>
        <v>257.708754716981</v>
      </c>
      <c r="X201" s="54" t="n">
        <v>244</v>
      </c>
      <c r="Y201" s="144"/>
      <c r="Z201" s="144"/>
      <c r="AA201" s="145"/>
      <c r="AB201" s="145"/>
      <c r="AC201" s="146"/>
      <c r="AD201" s="147"/>
    </row>
    <row r="202" s="141" customFormat="true" ht="17.25" hidden="false" customHeight="true" outlineLevel="0" collapsed="false">
      <c r="A202" s="43" t="s">
        <v>620</v>
      </c>
      <c r="B202" s="44" t="s">
        <v>621</v>
      </c>
      <c r="C202" s="25" t="s">
        <v>622</v>
      </c>
      <c r="D202" s="25" t="s">
        <v>43</v>
      </c>
      <c r="E202" s="45" t="n">
        <v>0.541666666666667</v>
      </c>
      <c r="F202" s="44" t="s">
        <v>623</v>
      </c>
      <c r="G202" s="25" t="n">
        <v>44</v>
      </c>
      <c r="H202" s="25" t="s">
        <v>46</v>
      </c>
      <c r="I202" s="25" t="s">
        <v>47</v>
      </c>
      <c r="J202" s="25" t="s">
        <v>48</v>
      </c>
      <c r="K202" s="25" t="s">
        <v>264</v>
      </c>
      <c r="L202" s="25" t="s">
        <v>50</v>
      </c>
      <c r="M202" s="142" t="n">
        <v>0.312</v>
      </c>
      <c r="N202" s="25" t="n">
        <v>2053</v>
      </c>
      <c r="O202" s="60" t="n">
        <v>1900</v>
      </c>
      <c r="P202" s="49" t="n">
        <f aca="false">O202/(G202*0.5)</f>
        <v>86.3636363636364</v>
      </c>
      <c r="Q202" s="50" t="n">
        <v>1</v>
      </c>
      <c r="R202" s="43" t="s">
        <v>51</v>
      </c>
      <c r="S202" s="78" t="n">
        <f aca="false">N202*M202+P202+Q202+R202</f>
        <v>727.899636363636</v>
      </c>
      <c r="T202" s="54" t="n">
        <f aca="false">N202*0.01</f>
        <v>20.53</v>
      </c>
      <c r="U202" s="44" t="n">
        <f aca="false">N202*M202+P202+T202+Q202+R202</f>
        <v>748.429636363636</v>
      </c>
      <c r="V202" s="54" t="n">
        <f aca="false">N202*0.02</f>
        <v>41.06</v>
      </c>
      <c r="W202" s="44" t="n">
        <f aca="false">N202*M202+P202+V202+Q202+R202</f>
        <v>768.959636363636</v>
      </c>
      <c r="X202" s="54" t="n">
        <v>728</v>
      </c>
      <c r="Y202" s="144"/>
      <c r="Z202" s="144"/>
      <c r="AA202" s="145"/>
      <c r="AB202" s="145"/>
      <c r="AC202" s="146" t="s">
        <v>427</v>
      </c>
      <c r="AD202" s="147"/>
    </row>
    <row r="203" s="141" customFormat="true" ht="17.25" hidden="false" customHeight="true" outlineLevel="0" collapsed="false">
      <c r="A203" s="43" t="s">
        <v>624</v>
      </c>
      <c r="B203" s="44" t="s">
        <v>625</v>
      </c>
      <c r="C203" s="25" t="s">
        <v>626</v>
      </c>
      <c r="D203" s="25" t="s">
        <v>43</v>
      </c>
      <c r="E203" s="59" t="n">
        <v>0.541666666666667</v>
      </c>
      <c r="F203" s="44" t="s">
        <v>627</v>
      </c>
      <c r="G203" s="25" t="n">
        <v>40</v>
      </c>
      <c r="H203" s="25" t="s">
        <v>46</v>
      </c>
      <c r="I203" s="25" t="s">
        <v>47</v>
      </c>
      <c r="J203" s="25" t="s">
        <v>48</v>
      </c>
      <c r="K203" s="25" t="s">
        <v>264</v>
      </c>
      <c r="L203" s="25" t="s">
        <v>50</v>
      </c>
      <c r="M203" s="142" t="n">
        <v>0.312</v>
      </c>
      <c r="N203" s="25" t="n">
        <v>2078</v>
      </c>
      <c r="O203" s="60" t="n">
        <v>2056</v>
      </c>
      <c r="P203" s="49" t="n">
        <f aca="false">O203/(G203*0.5)</f>
        <v>102.8</v>
      </c>
      <c r="Q203" s="50" t="n">
        <v>1</v>
      </c>
      <c r="R203" s="43" t="s">
        <v>51</v>
      </c>
      <c r="S203" s="78" t="n">
        <f aca="false">N203*M203+P203+Q203+R203</f>
        <v>752.136</v>
      </c>
      <c r="T203" s="54" t="n">
        <f aca="false">N203*0.01</f>
        <v>20.78</v>
      </c>
      <c r="U203" s="44" t="n">
        <f aca="false">N203*M203+P203+T203+Q203+R203</f>
        <v>772.916</v>
      </c>
      <c r="V203" s="54" t="n">
        <f aca="false">N203*0.02</f>
        <v>41.56</v>
      </c>
      <c r="W203" s="44" t="n">
        <f aca="false">N203*M203+P203+V203+Q203+R203</f>
        <v>793.696</v>
      </c>
      <c r="X203" s="54" t="n">
        <v>752</v>
      </c>
      <c r="Y203" s="144"/>
      <c r="Z203" s="144"/>
      <c r="AA203" s="145"/>
      <c r="AB203" s="145"/>
      <c r="AC203" s="146" t="s">
        <v>427</v>
      </c>
      <c r="AD203" s="147"/>
    </row>
    <row r="204" s="141" customFormat="true" ht="17.25" hidden="false" customHeight="true" outlineLevel="0" collapsed="false">
      <c r="A204" s="43" t="s">
        <v>628</v>
      </c>
      <c r="B204" s="44" t="s">
        <v>629</v>
      </c>
      <c r="C204" s="25" t="s">
        <v>630</v>
      </c>
      <c r="D204" s="25" t="s">
        <v>43</v>
      </c>
      <c r="E204" s="59" t="s">
        <v>631</v>
      </c>
      <c r="F204" s="44" t="s">
        <v>632</v>
      </c>
      <c r="G204" s="25" t="n">
        <v>42</v>
      </c>
      <c r="H204" s="25" t="s">
        <v>46</v>
      </c>
      <c r="I204" s="25" t="s">
        <v>47</v>
      </c>
      <c r="J204" s="25" t="s">
        <v>48</v>
      </c>
      <c r="K204" s="25" t="s">
        <v>264</v>
      </c>
      <c r="L204" s="25" t="s">
        <v>50</v>
      </c>
      <c r="M204" s="142" t="n">
        <v>0.312</v>
      </c>
      <c r="N204" s="25" t="n">
        <v>727</v>
      </c>
      <c r="O204" s="60" t="n">
        <v>1081</v>
      </c>
      <c r="P204" s="49" t="n">
        <f aca="false">O204/(G204*0.5)</f>
        <v>51.4761904761905</v>
      </c>
      <c r="Q204" s="50" t="n">
        <v>1</v>
      </c>
      <c r="R204" s="43" t="s">
        <v>51</v>
      </c>
      <c r="S204" s="78" t="n">
        <f aca="false">N204*M204+P204+Q204+R204</f>
        <v>279.300190476191</v>
      </c>
      <c r="T204" s="53" t="n">
        <f aca="false">ROUND(N204*0.01*2,0)/2</f>
        <v>7.5</v>
      </c>
      <c r="U204" s="44" t="n">
        <f aca="false">N204*M204+P204+T204+Q204+R204</f>
        <v>286.800190476191</v>
      </c>
      <c r="V204" s="54" t="n">
        <f aca="false">N204*0.02</f>
        <v>14.54</v>
      </c>
      <c r="W204" s="44" t="n">
        <f aca="false">N204*M204+P204+V204+Q204+R204</f>
        <v>293.840190476191</v>
      </c>
      <c r="X204" s="54" t="n">
        <v>279</v>
      </c>
      <c r="Y204" s="144"/>
      <c r="Z204" s="144"/>
      <c r="AA204" s="145"/>
      <c r="AB204" s="145"/>
      <c r="AC204" s="146" t="s">
        <v>595</v>
      </c>
      <c r="AD204" s="147"/>
    </row>
    <row r="205" s="141" customFormat="true" ht="17.25" hidden="false" customHeight="true" outlineLevel="0" collapsed="false">
      <c r="A205" s="43" t="s">
        <v>633</v>
      </c>
      <c r="B205" s="44" t="s">
        <v>634</v>
      </c>
      <c r="C205" s="25" t="s">
        <v>635</v>
      </c>
      <c r="D205" s="25" t="s">
        <v>43</v>
      </c>
      <c r="E205" s="59" t="n">
        <v>0.5</v>
      </c>
      <c r="F205" s="44" t="s">
        <v>636</v>
      </c>
      <c r="G205" s="25" t="n">
        <v>53</v>
      </c>
      <c r="H205" s="25" t="s">
        <v>46</v>
      </c>
      <c r="I205" s="25" t="s">
        <v>47</v>
      </c>
      <c r="J205" s="25" t="s">
        <v>48</v>
      </c>
      <c r="K205" s="25" t="s">
        <v>49</v>
      </c>
      <c r="L205" s="25" t="s">
        <v>50</v>
      </c>
      <c r="M205" s="142" t="n">
        <v>0.312</v>
      </c>
      <c r="N205" s="25" t="n">
        <v>980</v>
      </c>
      <c r="O205" s="60" t="n">
        <v>953</v>
      </c>
      <c r="P205" s="49" t="n">
        <f aca="false">O205/(G205*0.5)</f>
        <v>35.9622641509434</v>
      </c>
      <c r="Q205" s="50" t="n">
        <v>1</v>
      </c>
      <c r="R205" s="43" t="s">
        <v>51</v>
      </c>
      <c r="S205" s="78" t="n">
        <f aca="false">N205*M205+P205+Q205+R205</f>
        <v>342.722264150943</v>
      </c>
      <c r="T205" s="54" t="n">
        <f aca="false">N205*0.01</f>
        <v>9.8</v>
      </c>
      <c r="U205" s="44" t="n">
        <f aca="false">N205*M205+P205+T205+Q205+R205</f>
        <v>352.522264150943</v>
      </c>
      <c r="V205" s="54" t="n">
        <f aca="false">N205*0.02</f>
        <v>19.6</v>
      </c>
      <c r="W205" s="44" t="n">
        <f aca="false">N205*M205+P205+V205+Q205+R205</f>
        <v>362.322264150943</v>
      </c>
      <c r="X205" s="52" t="n">
        <v>343</v>
      </c>
      <c r="Y205" s="144"/>
      <c r="Z205" s="144"/>
      <c r="AA205" s="145"/>
      <c r="AB205" s="145"/>
      <c r="AC205" s="146" t="s">
        <v>427</v>
      </c>
      <c r="AD205" s="147"/>
    </row>
    <row r="206" s="141" customFormat="true" ht="17.25" hidden="false" customHeight="true" outlineLevel="0" collapsed="false">
      <c r="A206" s="43"/>
      <c r="B206" s="44" t="s">
        <v>115</v>
      </c>
      <c r="C206" s="25"/>
      <c r="D206" s="25" t="s">
        <v>43</v>
      </c>
      <c r="E206" s="59"/>
      <c r="F206" s="44"/>
      <c r="G206" s="25" t="n">
        <v>39</v>
      </c>
      <c r="H206" s="25" t="s">
        <v>46</v>
      </c>
      <c r="I206" s="25" t="s">
        <v>47</v>
      </c>
      <c r="J206" s="25" t="s">
        <v>48</v>
      </c>
      <c r="K206" s="25" t="s">
        <v>264</v>
      </c>
      <c r="L206" s="25" t="s">
        <v>50</v>
      </c>
      <c r="M206" s="142" t="n">
        <v>0.312</v>
      </c>
      <c r="N206" s="25" t="n">
        <v>980</v>
      </c>
      <c r="O206" s="60" t="n">
        <v>953</v>
      </c>
      <c r="P206" s="49" t="n">
        <f aca="false">O206/(G206*0.5)</f>
        <v>48.8717948717949</v>
      </c>
      <c r="Q206" s="50" t="n">
        <v>1</v>
      </c>
      <c r="R206" s="43" t="s">
        <v>51</v>
      </c>
      <c r="S206" s="78" t="n">
        <f aca="false">N206*M206+P206+Q206+R206</f>
        <v>355.631794871795</v>
      </c>
      <c r="T206" s="54" t="n">
        <f aca="false">N206*0.01</f>
        <v>9.8</v>
      </c>
      <c r="U206" s="44" t="n">
        <f aca="false">N206*M206+P206+T206+Q206+R206</f>
        <v>365.431794871795</v>
      </c>
      <c r="V206" s="54" t="n">
        <f aca="false">N206*0.02</f>
        <v>19.6</v>
      </c>
      <c r="W206" s="44" t="n">
        <f aca="false">N206*M206+P206+V206+Q206+R206</f>
        <v>375.231794871795</v>
      </c>
      <c r="X206" s="54" t="n">
        <v>356</v>
      </c>
      <c r="Y206" s="144"/>
      <c r="Z206" s="144"/>
      <c r="AA206" s="145"/>
      <c r="AB206" s="145"/>
      <c r="AC206" s="146"/>
      <c r="AD206" s="147"/>
    </row>
    <row r="207" s="141" customFormat="true" ht="17.25" hidden="false" customHeight="true" outlineLevel="0" collapsed="false">
      <c r="A207" s="43"/>
      <c r="B207" s="44"/>
      <c r="C207" s="25"/>
      <c r="D207" s="25" t="s">
        <v>43</v>
      </c>
      <c r="E207" s="59"/>
      <c r="F207" s="44"/>
      <c r="G207" s="25" t="n">
        <v>57</v>
      </c>
      <c r="H207" s="25" t="s">
        <v>46</v>
      </c>
      <c r="I207" s="25" t="s">
        <v>47</v>
      </c>
      <c r="J207" s="25" t="s">
        <v>48</v>
      </c>
      <c r="K207" s="25" t="s">
        <v>49</v>
      </c>
      <c r="L207" s="25" t="s">
        <v>50</v>
      </c>
      <c r="M207" s="142" t="n">
        <v>0.312</v>
      </c>
      <c r="N207" s="25" t="n">
        <v>980</v>
      </c>
      <c r="O207" s="60" t="n">
        <v>953</v>
      </c>
      <c r="P207" s="49" t="n">
        <f aca="false">O207/(G207*0.5)</f>
        <v>33.4385964912281</v>
      </c>
      <c r="Q207" s="50" t="n">
        <v>1</v>
      </c>
      <c r="R207" s="43" t="s">
        <v>51</v>
      </c>
      <c r="S207" s="78" t="n">
        <f aca="false">N207*M207+P207+Q207+R207</f>
        <v>340.198596491228</v>
      </c>
      <c r="T207" s="54" t="n">
        <f aca="false">N207*0.01</f>
        <v>9.8</v>
      </c>
      <c r="U207" s="44" t="n">
        <f aca="false">N207*M207+P207+T207+Q207+R207</f>
        <v>349.998596491228</v>
      </c>
      <c r="V207" s="54" t="n">
        <f aca="false">N207*0.02</f>
        <v>19.6</v>
      </c>
      <c r="W207" s="44" t="n">
        <f aca="false">N207*M207+P207+V207+Q207+R207</f>
        <v>359.798596491228</v>
      </c>
      <c r="X207" s="54" t="n">
        <v>340</v>
      </c>
      <c r="Y207" s="144"/>
      <c r="Z207" s="144"/>
      <c r="AA207" s="145"/>
      <c r="AB207" s="145"/>
      <c r="AC207" s="146"/>
      <c r="AD207" s="147"/>
    </row>
    <row r="208" s="141" customFormat="true" ht="17.25" hidden="false" customHeight="true" outlineLevel="0" collapsed="false">
      <c r="A208" s="43" t="s">
        <v>637</v>
      </c>
      <c r="B208" s="44" t="s">
        <v>638</v>
      </c>
      <c r="C208" s="25" t="s">
        <v>639</v>
      </c>
      <c r="D208" s="25" t="s">
        <v>43</v>
      </c>
      <c r="E208" s="45" t="n">
        <v>0.625</v>
      </c>
      <c r="F208" s="44" t="s">
        <v>640</v>
      </c>
      <c r="G208" s="25" t="n">
        <v>44</v>
      </c>
      <c r="H208" s="25" t="s">
        <v>46</v>
      </c>
      <c r="I208" s="25" t="s">
        <v>47</v>
      </c>
      <c r="J208" s="25" t="s">
        <v>48</v>
      </c>
      <c r="K208" s="25" t="s">
        <v>264</v>
      </c>
      <c r="L208" s="25" t="s">
        <v>50</v>
      </c>
      <c r="M208" s="142" t="n">
        <v>0.312</v>
      </c>
      <c r="N208" s="25" t="n">
        <v>990</v>
      </c>
      <c r="O208" s="60" t="n">
        <v>990</v>
      </c>
      <c r="P208" s="49" t="n">
        <f aca="false">O208/(G208*0.5)</f>
        <v>45</v>
      </c>
      <c r="Q208" s="50" t="n">
        <v>1</v>
      </c>
      <c r="R208" s="43" t="s">
        <v>51</v>
      </c>
      <c r="S208" s="78" t="n">
        <f aca="false">N208*M208+P208+Q208+R208</f>
        <v>354.88</v>
      </c>
      <c r="T208" s="54" t="n">
        <f aca="false">N208*0.01</f>
        <v>9.9</v>
      </c>
      <c r="U208" s="44" t="n">
        <f aca="false">N208*M208+P208+T208+Q208+R208</f>
        <v>364.78</v>
      </c>
      <c r="V208" s="54" t="n">
        <f aca="false">N208*0.02</f>
        <v>19.8</v>
      </c>
      <c r="W208" s="44" t="n">
        <f aca="false">N208*M208+P208+V208+Q208+R208</f>
        <v>374.68</v>
      </c>
      <c r="X208" s="54" t="n">
        <v>355</v>
      </c>
      <c r="Y208" s="144"/>
      <c r="Z208" s="144"/>
      <c r="AA208" s="145"/>
      <c r="AB208" s="145"/>
      <c r="AC208" s="146" t="s">
        <v>427</v>
      </c>
      <c r="AD208" s="147"/>
    </row>
    <row r="209" s="141" customFormat="true" ht="17.25" hidden="false" customHeight="true" outlineLevel="0" collapsed="false">
      <c r="A209" s="43" t="s">
        <v>641</v>
      </c>
      <c r="B209" s="44" t="s">
        <v>642</v>
      </c>
      <c r="C209" s="25" t="s">
        <v>643</v>
      </c>
      <c r="D209" s="25" t="s">
        <v>43</v>
      </c>
      <c r="E209" s="45" t="n">
        <v>0.625</v>
      </c>
      <c r="F209" s="44" t="s">
        <v>644</v>
      </c>
      <c r="G209" s="25" t="n">
        <v>39</v>
      </c>
      <c r="H209" s="25" t="s">
        <v>46</v>
      </c>
      <c r="I209" s="25" t="s">
        <v>47</v>
      </c>
      <c r="J209" s="25" t="s">
        <v>48</v>
      </c>
      <c r="K209" s="25" t="s">
        <v>264</v>
      </c>
      <c r="L209" s="25" t="s">
        <v>50</v>
      </c>
      <c r="M209" s="142" t="n">
        <v>0.312</v>
      </c>
      <c r="N209" s="25" t="n">
        <v>1241</v>
      </c>
      <c r="O209" s="60" t="n">
        <v>883</v>
      </c>
      <c r="P209" s="49" t="n">
        <f aca="false">O209/(G209*0.5)</f>
        <v>45.2820512820513</v>
      </c>
      <c r="Q209" s="50" t="n">
        <v>1</v>
      </c>
      <c r="R209" s="43" t="s">
        <v>51</v>
      </c>
      <c r="S209" s="78" t="n">
        <f aca="false">N209*M209+P209+Q209+R209</f>
        <v>433.474051282051</v>
      </c>
      <c r="T209" s="54" t="n">
        <f aca="false">N209*0.01</f>
        <v>12.41</v>
      </c>
      <c r="U209" s="44" t="n">
        <f aca="false">N209*M209+P209+T209+Q209+R209</f>
        <v>445.884051282051</v>
      </c>
      <c r="V209" s="54" t="n">
        <f aca="false">N209*0.02</f>
        <v>24.82</v>
      </c>
      <c r="W209" s="44" t="n">
        <f aca="false">N209*M209+P209+V209+Q209+R209</f>
        <v>458.294051282051</v>
      </c>
      <c r="X209" s="54" t="n">
        <v>433</v>
      </c>
      <c r="Y209" s="144"/>
      <c r="Z209" s="144"/>
      <c r="AA209" s="145"/>
      <c r="AB209" s="145"/>
      <c r="AC209" s="146" t="s">
        <v>427</v>
      </c>
      <c r="AD209" s="147"/>
    </row>
    <row r="210" s="141" customFormat="true" ht="17.25" hidden="false" customHeight="true" outlineLevel="0" collapsed="false">
      <c r="A210" s="43" t="s">
        <v>645</v>
      </c>
      <c r="B210" s="44" t="s">
        <v>646</v>
      </c>
      <c r="C210" s="25" t="s">
        <v>647</v>
      </c>
      <c r="D210" s="25" t="s">
        <v>43</v>
      </c>
      <c r="E210" s="45" t="n">
        <v>0.625</v>
      </c>
      <c r="F210" s="44" t="s">
        <v>648</v>
      </c>
      <c r="G210" s="25" t="n">
        <v>44</v>
      </c>
      <c r="H210" s="25" t="s">
        <v>46</v>
      </c>
      <c r="I210" s="25" t="s">
        <v>47</v>
      </c>
      <c r="J210" s="25" t="s">
        <v>48</v>
      </c>
      <c r="K210" s="25" t="s">
        <v>264</v>
      </c>
      <c r="L210" s="25" t="s">
        <v>50</v>
      </c>
      <c r="M210" s="142" t="n">
        <v>0.312</v>
      </c>
      <c r="N210" s="25" t="n">
        <v>1036</v>
      </c>
      <c r="O210" s="60" t="n">
        <v>935</v>
      </c>
      <c r="P210" s="49" t="n">
        <f aca="false">O210/(G210*0.5)</f>
        <v>42.5</v>
      </c>
      <c r="Q210" s="50" t="n">
        <v>1</v>
      </c>
      <c r="R210" s="43" t="s">
        <v>51</v>
      </c>
      <c r="S210" s="78" t="n">
        <f aca="false">N210*M210+P210+Q210+R210</f>
        <v>366.732</v>
      </c>
      <c r="T210" s="54" t="n">
        <f aca="false">N210*0.01</f>
        <v>10.36</v>
      </c>
      <c r="U210" s="44" t="n">
        <f aca="false">N210*M210+P210+T210+Q210+R210</f>
        <v>377.092</v>
      </c>
      <c r="V210" s="54" t="n">
        <f aca="false">N210*0.02</f>
        <v>20.72</v>
      </c>
      <c r="W210" s="44" t="n">
        <f aca="false">N210*M210+P210+V210+Q210+R210</f>
        <v>387.452</v>
      </c>
      <c r="X210" s="54" t="n">
        <v>367</v>
      </c>
      <c r="Y210" s="144"/>
      <c r="Z210" s="144"/>
      <c r="AA210" s="145"/>
      <c r="AB210" s="145"/>
      <c r="AC210" s="146" t="s">
        <v>427</v>
      </c>
      <c r="AD210" s="147"/>
    </row>
    <row r="211" s="141" customFormat="true" ht="17.25" hidden="false" customHeight="true" outlineLevel="0" collapsed="false">
      <c r="A211" s="43"/>
      <c r="B211" s="44" t="s">
        <v>115</v>
      </c>
      <c r="C211" s="25"/>
      <c r="D211" s="25" t="s">
        <v>43</v>
      </c>
      <c r="E211" s="45"/>
      <c r="F211" s="44"/>
      <c r="G211" s="25" t="n">
        <v>55</v>
      </c>
      <c r="H211" s="25" t="s">
        <v>46</v>
      </c>
      <c r="I211" s="25" t="s">
        <v>47</v>
      </c>
      <c r="J211" s="25" t="s">
        <v>48</v>
      </c>
      <c r="K211" s="25" t="s">
        <v>49</v>
      </c>
      <c r="L211" s="25" t="s">
        <v>50</v>
      </c>
      <c r="M211" s="142" t="n">
        <v>0.312</v>
      </c>
      <c r="N211" s="25" t="n">
        <v>1036</v>
      </c>
      <c r="O211" s="60" t="n">
        <v>935</v>
      </c>
      <c r="P211" s="49" t="n">
        <f aca="false">O211/(G211*0.5)</f>
        <v>34</v>
      </c>
      <c r="Q211" s="50" t="n">
        <v>1</v>
      </c>
      <c r="R211" s="43" t="s">
        <v>51</v>
      </c>
      <c r="S211" s="78" t="n">
        <f aca="false">N211*M211+P211+Q211+R211</f>
        <v>358.232</v>
      </c>
      <c r="T211" s="54" t="n">
        <f aca="false">N211*0.01</f>
        <v>10.36</v>
      </c>
      <c r="U211" s="44" t="n">
        <f aca="false">N211*M211+P211+T211+Q211+R211</f>
        <v>368.592</v>
      </c>
      <c r="V211" s="54" t="n">
        <f aca="false">N211*0.02</f>
        <v>20.72</v>
      </c>
      <c r="W211" s="44" t="n">
        <f aca="false">N211*M211+P211+V211+Q211+R211</f>
        <v>378.952</v>
      </c>
      <c r="X211" s="54" t="n">
        <v>358</v>
      </c>
      <c r="Y211" s="144"/>
      <c r="Z211" s="144"/>
      <c r="AA211" s="145"/>
      <c r="AB211" s="145"/>
      <c r="AC211" s="146"/>
      <c r="AD211" s="147"/>
    </row>
    <row r="212" s="141" customFormat="true" ht="17.25" hidden="false" customHeight="true" outlineLevel="0" collapsed="false">
      <c r="A212" s="43" t="s">
        <v>649</v>
      </c>
      <c r="B212" s="44" t="s">
        <v>650</v>
      </c>
      <c r="C212" s="25" t="s">
        <v>651</v>
      </c>
      <c r="D212" s="25" t="s">
        <v>43</v>
      </c>
      <c r="E212" s="45" t="s">
        <v>652</v>
      </c>
      <c r="F212" s="44" t="s">
        <v>653</v>
      </c>
      <c r="G212" s="25" t="n">
        <v>40</v>
      </c>
      <c r="H212" s="25" t="s">
        <v>46</v>
      </c>
      <c r="I212" s="25" t="s">
        <v>47</v>
      </c>
      <c r="J212" s="25" t="s">
        <v>48</v>
      </c>
      <c r="K212" s="25" t="s">
        <v>264</v>
      </c>
      <c r="L212" s="25" t="s">
        <v>50</v>
      </c>
      <c r="M212" s="142" t="n">
        <v>0.312</v>
      </c>
      <c r="N212" s="25" t="n">
        <v>1480</v>
      </c>
      <c r="O212" s="60" t="n">
        <v>1542</v>
      </c>
      <c r="P212" s="49" t="n">
        <f aca="false">O212/(G212*0.5)</f>
        <v>77.1</v>
      </c>
      <c r="Q212" s="50" t="n">
        <v>1</v>
      </c>
      <c r="R212" s="43" t="s">
        <v>51</v>
      </c>
      <c r="S212" s="78" t="n">
        <f aca="false">N212*M212+P212+Q212+R212</f>
        <v>539.86</v>
      </c>
      <c r="T212" s="54" t="n">
        <f aca="false">N212*0.01</f>
        <v>14.8</v>
      </c>
      <c r="U212" s="44" t="n">
        <f aca="false">N212*M212+P212+T212+Q212+R212</f>
        <v>554.66</v>
      </c>
      <c r="V212" s="54" t="n">
        <f aca="false">N212*0.02</f>
        <v>29.6</v>
      </c>
      <c r="W212" s="44" t="n">
        <f aca="false">N212*M212+P212+V212+Q212+R212</f>
        <v>569.46</v>
      </c>
      <c r="X212" s="54" t="n">
        <v>540</v>
      </c>
      <c r="Y212" s="144"/>
      <c r="Z212" s="144"/>
      <c r="AA212" s="145"/>
      <c r="AB212" s="145"/>
      <c r="AC212" s="146" t="s">
        <v>485</v>
      </c>
      <c r="AD212" s="147"/>
    </row>
    <row r="213" s="141" customFormat="true" ht="17.25" hidden="false" customHeight="true" outlineLevel="0" collapsed="false">
      <c r="A213" s="43"/>
      <c r="B213" s="44" t="s">
        <v>272</v>
      </c>
      <c r="C213" s="25"/>
      <c r="D213" s="25" t="s">
        <v>43</v>
      </c>
      <c r="E213" s="45"/>
      <c r="F213" s="44"/>
      <c r="G213" s="25" t="n">
        <v>45</v>
      </c>
      <c r="H213" s="25" t="s">
        <v>46</v>
      </c>
      <c r="I213" s="25" t="s">
        <v>47</v>
      </c>
      <c r="J213" s="25" t="s">
        <v>48</v>
      </c>
      <c r="K213" s="25" t="s">
        <v>49</v>
      </c>
      <c r="L213" s="25" t="s">
        <v>50</v>
      </c>
      <c r="M213" s="142" t="n">
        <v>0.312</v>
      </c>
      <c r="N213" s="25" t="n">
        <v>1480</v>
      </c>
      <c r="O213" s="60" t="n">
        <v>1542</v>
      </c>
      <c r="P213" s="49" t="n">
        <f aca="false">O213/(G213*0.5)</f>
        <v>68.5333333333333</v>
      </c>
      <c r="Q213" s="50" t="n">
        <v>1</v>
      </c>
      <c r="R213" s="43" t="s">
        <v>51</v>
      </c>
      <c r="S213" s="78" t="n">
        <f aca="false">N213*M213+P213+Q213+R213</f>
        <v>531.293333333333</v>
      </c>
      <c r="T213" s="54" t="n">
        <f aca="false">N213*0.01</f>
        <v>14.8</v>
      </c>
      <c r="U213" s="44" t="n">
        <f aca="false">N213*M213+P213+T213+Q213+R213</f>
        <v>546.093333333333</v>
      </c>
      <c r="V213" s="54" t="n">
        <f aca="false">N213*0.02</f>
        <v>29.6</v>
      </c>
      <c r="W213" s="44" t="n">
        <f aca="false">N213*M213+P213+V213+Q213+R213</f>
        <v>560.893333333333</v>
      </c>
      <c r="X213" s="54" t="n">
        <v>531</v>
      </c>
      <c r="Y213" s="144"/>
      <c r="Z213" s="144"/>
      <c r="AA213" s="145"/>
      <c r="AB213" s="145"/>
      <c r="AC213" s="146"/>
      <c r="AD213" s="147"/>
    </row>
    <row r="214" s="141" customFormat="true" ht="17.25" hidden="false" customHeight="true" outlineLevel="0" collapsed="false">
      <c r="A214" s="43" t="s">
        <v>654</v>
      </c>
      <c r="B214" s="44" t="s">
        <v>655</v>
      </c>
      <c r="C214" s="25" t="s">
        <v>656</v>
      </c>
      <c r="D214" s="25" t="s">
        <v>43</v>
      </c>
      <c r="E214" s="45" t="s">
        <v>657</v>
      </c>
      <c r="F214" s="44" t="s">
        <v>658</v>
      </c>
      <c r="G214" s="25" t="n">
        <v>52</v>
      </c>
      <c r="H214" s="25" t="s">
        <v>46</v>
      </c>
      <c r="I214" s="25" t="s">
        <v>47</v>
      </c>
      <c r="J214" s="25" t="s">
        <v>48</v>
      </c>
      <c r="K214" s="25" t="s">
        <v>49</v>
      </c>
      <c r="L214" s="25" t="s">
        <v>50</v>
      </c>
      <c r="M214" s="142" t="n">
        <v>0.312</v>
      </c>
      <c r="N214" s="25" t="n">
        <v>1191</v>
      </c>
      <c r="O214" s="60" t="n">
        <v>1320</v>
      </c>
      <c r="P214" s="49" t="n">
        <f aca="false">O214/(G214*0.5)</f>
        <v>50.7692307692308</v>
      </c>
      <c r="Q214" s="50" t="n">
        <v>1</v>
      </c>
      <c r="R214" s="43" t="s">
        <v>51</v>
      </c>
      <c r="S214" s="78" t="n">
        <f aca="false">N214*M214+P214+Q214+R214</f>
        <v>423.361230769231</v>
      </c>
      <c r="T214" s="54" t="n">
        <f aca="false">N214*0.01</f>
        <v>11.91</v>
      </c>
      <c r="U214" s="44" t="n">
        <f aca="false">N214*M214+P214+T214+Q214+R214</f>
        <v>435.271230769231</v>
      </c>
      <c r="V214" s="54" t="n">
        <f aca="false">N214*0.02</f>
        <v>23.82</v>
      </c>
      <c r="W214" s="44" t="n">
        <f aca="false">N214*M214+P214+V214+Q214+R214</f>
        <v>447.181230769231</v>
      </c>
      <c r="X214" s="52" t="n">
        <v>423</v>
      </c>
      <c r="Y214" s="144"/>
      <c r="Z214" s="144"/>
      <c r="AA214" s="145"/>
      <c r="AB214" s="145"/>
      <c r="AC214" s="146" t="s">
        <v>485</v>
      </c>
      <c r="AD214" s="147"/>
    </row>
    <row r="215" s="141" customFormat="true" ht="17.25" hidden="false" customHeight="true" outlineLevel="0" collapsed="false">
      <c r="A215" s="43"/>
      <c r="B215" s="44" t="s">
        <v>604</v>
      </c>
      <c r="C215" s="25"/>
      <c r="D215" s="25" t="s">
        <v>43</v>
      </c>
      <c r="E215" s="45"/>
      <c r="F215" s="44"/>
      <c r="G215" s="25" t="n">
        <v>55</v>
      </c>
      <c r="H215" s="25" t="s">
        <v>46</v>
      </c>
      <c r="I215" s="25" t="s">
        <v>47</v>
      </c>
      <c r="J215" s="25" t="s">
        <v>48</v>
      </c>
      <c r="K215" s="25" t="s">
        <v>49</v>
      </c>
      <c r="L215" s="25" t="s">
        <v>50</v>
      </c>
      <c r="M215" s="142" t="n">
        <v>0.312</v>
      </c>
      <c r="N215" s="25" t="n">
        <v>1191</v>
      </c>
      <c r="O215" s="60" t="n">
        <v>1320</v>
      </c>
      <c r="P215" s="49" t="n">
        <f aca="false">O215/(G215*0.5)</f>
        <v>48</v>
      </c>
      <c r="Q215" s="50" t="n">
        <v>1</v>
      </c>
      <c r="R215" s="43" t="s">
        <v>51</v>
      </c>
      <c r="S215" s="78" t="n">
        <f aca="false">N215*M215+P215+Q215+R215</f>
        <v>420.592</v>
      </c>
      <c r="T215" s="54" t="n">
        <f aca="false">N215*0.01</f>
        <v>11.91</v>
      </c>
      <c r="U215" s="44" t="n">
        <f aca="false">N215*M215+P215+T215+Q215+R215</f>
        <v>432.502</v>
      </c>
      <c r="V215" s="54" t="n">
        <f aca="false">N215*0.02</f>
        <v>23.82</v>
      </c>
      <c r="W215" s="44" t="n">
        <f aca="false">N215*M215+P215+V215+Q215+R215</f>
        <v>444.412</v>
      </c>
      <c r="X215" s="52" t="n">
        <v>421</v>
      </c>
      <c r="Y215" s="144"/>
      <c r="Z215" s="144"/>
      <c r="AA215" s="145"/>
      <c r="AB215" s="145"/>
      <c r="AC215" s="146"/>
      <c r="AD215" s="147"/>
    </row>
    <row r="216" s="141" customFormat="true" ht="17.25" hidden="false" customHeight="true" outlineLevel="0" collapsed="false">
      <c r="A216" s="43" t="s">
        <v>659</v>
      </c>
      <c r="B216" s="44" t="s">
        <v>660</v>
      </c>
      <c r="C216" s="90" t="s">
        <v>661</v>
      </c>
      <c r="D216" s="25" t="s">
        <v>43</v>
      </c>
      <c r="E216" s="45" t="s">
        <v>662</v>
      </c>
      <c r="F216" s="44" t="s">
        <v>663</v>
      </c>
      <c r="G216" s="25" t="n">
        <v>44</v>
      </c>
      <c r="H216" s="25" t="s">
        <v>46</v>
      </c>
      <c r="I216" s="25" t="s">
        <v>47</v>
      </c>
      <c r="J216" s="25" t="s">
        <v>48</v>
      </c>
      <c r="K216" s="25" t="s">
        <v>264</v>
      </c>
      <c r="L216" s="25" t="s">
        <v>50</v>
      </c>
      <c r="M216" s="142" t="n">
        <v>0.312</v>
      </c>
      <c r="N216" s="25" t="n">
        <v>944</v>
      </c>
      <c r="O216" s="60" t="n">
        <v>746</v>
      </c>
      <c r="P216" s="49" t="n">
        <f aca="false">O216/(G216*0.5)</f>
        <v>33.9090909090909</v>
      </c>
      <c r="Q216" s="50" t="n">
        <v>1</v>
      </c>
      <c r="R216" s="43" t="s">
        <v>51</v>
      </c>
      <c r="S216" s="78" t="n">
        <f aca="false">N216*M216+P216+Q216+R216</f>
        <v>329.437090909091</v>
      </c>
      <c r="T216" s="53" t="n">
        <f aca="false">ROUND(N216*0.01*2,0)/2</f>
        <v>9.5</v>
      </c>
      <c r="U216" s="44" t="n">
        <f aca="false">N216*M216+P216+T216+Q216+R216</f>
        <v>338.937090909091</v>
      </c>
      <c r="V216" s="54" t="n">
        <f aca="false">N216*0.02</f>
        <v>18.88</v>
      </c>
      <c r="W216" s="44" t="n">
        <f aca="false">N216*M216+P216+V216+Q216+R216</f>
        <v>348.317090909091</v>
      </c>
      <c r="X216" s="54" t="n">
        <v>329</v>
      </c>
      <c r="Y216" s="144"/>
      <c r="Z216" s="144"/>
      <c r="AA216" s="145"/>
      <c r="AB216" s="145"/>
      <c r="AC216" s="146" t="s">
        <v>664</v>
      </c>
      <c r="AD216" s="147"/>
    </row>
    <row r="217" s="141" customFormat="true" ht="17.25" hidden="false" customHeight="true" outlineLevel="0" collapsed="false">
      <c r="A217" s="43"/>
      <c r="B217" s="44"/>
      <c r="C217" s="90"/>
      <c r="D217" s="25" t="s">
        <v>43</v>
      </c>
      <c r="E217" s="45"/>
      <c r="F217" s="44"/>
      <c r="G217" s="25" t="n">
        <v>44</v>
      </c>
      <c r="H217" s="25" t="s">
        <v>46</v>
      </c>
      <c r="I217" s="25" t="s">
        <v>47</v>
      </c>
      <c r="J217" s="25" t="s">
        <v>48</v>
      </c>
      <c r="K217" s="25" t="s">
        <v>264</v>
      </c>
      <c r="L217" s="25" t="s">
        <v>279</v>
      </c>
      <c r="M217" s="142" t="n">
        <v>0.273</v>
      </c>
      <c r="N217" s="25" t="n">
        <v>944</v>
      </c>
      <c r="O217" s="60" t="n">
        <v>746</v>
      </c>
      <c r="P217" s="49" t="n">
        <f aca="false">O217/(G217*0.5)</f>
        <v>33.9090909090909</v>
      </c>
      <c r="Q217" s="50" t="n">
        <v>1</v>
      </c>
      <c r="R217" s="43" t="s">
        <v>51</v>
      </c>
      <c r="S217" s="78" t="n">
        <f aca="false">N217*M217+P217+Q217+R217</f>
        <v>292.621090909091</v>
      </c>
      <c r="T217" s="53" t="n">
        <f aca="false">ROUND(N217*0.01*2,0)/2</f>
        <v>9.5</v>
      </c>
      <c r="U217" s="44" t="n">
        <f aca="false">N217*M217+P217+T217+Q217+R217</f>
        <v>302.121090909091</v>
      </c>
      <c r="V217" s="54" t="n">
        <f aca="false">N217*0.02</f>
        <v>18.88</v>
      </c>
      <c r="W217" s="44" t="n">
        <f aca="false">N217*M217+P217+V217+Q217+R217</f>
        <v>311.501090909091</v>
      </c>
      <c r="X217" s="54" t="n">
        <v>293</v>
      </c>
      <c r="Y217" s="144"/>
      <c r="Z217" s="144"/>
      <c r="AA217" s="145"/>
      <c r="AB217" s="145"/>
      <c r="AC217" s="146"/>
      <c r="AD217" s="147"/>
    </row>
    <row r="218" s="141" customFormat="true" ht="17.25" hidden="false" customHeight="true" outlineLevel="0" collapsed="false">
      <c r="A218" s="43"/>
      <c r="B218" s="44" t="s">
        <v>492</v>
      </c>
      <c r="C218" s="90"/>
      <c r="D218" s="25" t="s">
        <v>43</v>
      </c>
      <c r="E218" s="45"/>
      <c r="F218" s="44"/>
      <c r="G218" s="25" t="n">
        <v>52</v>
      </c>
      <c r="H218" s="25" t="s">
        <v>46</v>
      </c>
      <c r="I218" s="25" t="s">
        <v>47</v>
      </c>
      <c r="J218" s="25" t="s">
        <v>48</v>
      </c>
      <c r="K218" s="25" t="s">
        <v>49</v>
      </c>
      <c r="L218" s="25" t="s">
        <v>50</v>
      </c>
      <c r="M218" s="142" t="n">
        <v>0.312</v>
      </c>
      <c r="N218" s="25" t="n">
        <v>944</v>
      </c>
      <c r="O218" s="60" t="n">
        <v>746</v>
      </c>
      <c r="P218" s="49" t="n">
        <f aca="false">O218/(G218*0.5)</f>
        <v>28.6923076923077</v>
      </c>
      <c r="Q218" s="50" t="n">
        <v>1</v>
      </c>
      <c r="R218" s="43" t="s">
        <v>51</v>
      </c>
      <c r="S218" s="78" t="n">
        <f aca="false">N218*M218+P218+Q218+R218</f>
        <v>324.220307692308</v>
      </c>
      <c r="T218" s="53" t="n">
        <f aca="false">ROUND(N218*0.01*2,0)/2</f>
        <v>9.5</v>
      </c>
      <c r="U218" s="44" t="n">
        <f aca="false">N218*M218+P218+T218+Q218+R218</f>
        <v>333.720307692308</v>
      </c>
      <c r="V218" s="54" t="n">
        <f aca="false">N218*0.02</f>
        <v>18.88</v>
      </c>
      <c r="W218" s="44" t="n">
        <f aca="false">N218*M218+P218+V218+Q218+R218</f>
        <v>343.100307692308</v>
      </c>
      <c r="X218" s="54" t="n">
        <v>324</v>
      </c>
      <c r="Y218" s="144"/>
      <c r="Z218" s="144"/>
      <c r="AA218" s="145"/>
      <c r="AB218" s="145"/>
      <c r="AC218" s="146"/>
      <c r="AD218" s="147"/>
    </row>
    <row r="219" s="141" customFormat="true" ht="17.25" hidden="false" customHeight="true" outlineLevel="0" collapsed="false">
      <c r="A219" s="43" t="s">
        <v>665</v>
      </c>
      <c r="B219" s="44" t="s">
        <v>666</v>
      </c>
      <c r="C219" s="25" t="s">
        <v>667</v>
      </c>
      <c r="D219" s="25" t="s">
        <v>43</v>
      </c>
      <c r="E219" s="90" t="n">
        <v>0.583333333333333</v>
      </c>
      <c r="F219" s="44" t="s">
        <v>668</v>
      </c>
      <c r="G219" s="25" t="n">
        <v>44</v>
      </c>
      <c r="H219" s="25" t="s">
        <v>46</v>
      </c>
      <c r="I219" s="25" t="s">
        <v>47</v>
      </c>
      <c r="J219" s="25" t="s">
        <v>48</v>
      </c>
      <c r="K219" s="25" t="s">
        <v>264</v>
      </c>
      <c r="L219" s="25" t="s">
        <v>99</v>
      </c>
      <c r="M219" s="142" t="n">
        <v>0.312</v>
      </c>
      <c r="N219" s="25" t="n">
        <v>1348</v>
      </c>
      <c r="O219" s="48" t="n">
        <v>1776</v>
      </c>
      <c r="P219" s="49" t="n">
        <f aca="false">O219/(G219*0.5)</f>
        <v>80.7272727272727</v>
      </c>
      <c r="Q219" s="50" t="n">
        <v>1</v>
      </c>
      <c r="R219" s="43" t="s">
        <v>51</v>
      </c>
      <c r="S219" s="78" t="n">
        <f aca="false">N219*M219+P219+Q219+R219</f>
        <v>502.303272727273</v>
      </c>
      <c r="T219" s="54" t="n">
        <f aca="false">N219*0.01</f>
        <v>13.48</v>
      </c>
      <c r="U219" s="44" t="n">
        <f aca="false">N219*M219+P219+T219+Q219+R219</f>
        <v>515.783272727273</v>
      </c>
      <c r="V219" s="54" t="n">
        <f aca="false">N219*0.02</f>
        <v>26.96</v>
      </c>
      <c r="W219" s="44" t="n">
        <f aca="false">N219*M219+P219+V219+Q219+R219</f>
        <v>529.263272727273</v>
      </c>
      <c r="X219" s="54" t="n">
        <v>502</v>
      </c>
      <c r="Y219" s="144"/>
      <c r="Z219" s="144"/>
      <c r="AA219" s="145"/>
      <c r="AB219" s="145"/>
      <c r="AC219" s="146" t="s">
        <v>474</v>
      </c>
      <c r="AD219" s="147"/>
    </row>
    <row r="220" s="141" customFormat="true" ht="17.25" hidden="false" customHeight="true" outlineLevel="0" collapsed="false">
      <c r="A220" s="43"/>
      <c r="B220" s="44"/>
      <c r="C220" s="25"/>
      <c r="D220" s="25" t="s">
        <v>43</v>
      </c>
      <c r="E220" s="90"/>
      <c r="F220" s="44"/>
      <c r="G220" s="25" t="n">
        <v>50</v>
      </c>
      <c r="H220" s="25" t="s">
        <v>46</v>
      </c>
      <c r="I220" s="25" t="s">
        <v>47</v>
      </c>
      <c r="J220" s="25" t="s">
        <v>48</v>
      </c>
      <c r="K220" s="25" t="s">
        <v>49</v>
      </c>
      <c r="L220" s="25" t="s">
        <v>50</v>
      </c>
      <c r="M220" s="142" t="n">
        <v>0.312</v>
      </c>
      <c r="N220" s="25" t="n">
        <v>1348</v>
      </c>
      <c r="O220" s="48" t="n">
        <v>1776</v>
      </c>
      <c r="P220" s="49" t="n">
        <f aca="false">O220/(G220*0.5)</f>
        <v>71.04</v>
      </c>
      <c r="Q220" s="50" t="n">
        <v>1</v>
      </c>
      <c r="R220" s="43" t="s">
        <v>51</v>
      </c>
      <c r="S220" s="78" t="n">
        <f aca="false">N220*M220+P220+Q220+R220</f>
        <v>492.616</v>
      </c>
      <c r="T220" s="54" t="n">
        <f aca="false">N220*0.01</f>
        <v>13.48</v>
      </c>
      <c r="U220" s="44" t="n">
        <f aca="false">N220*M220+P220+T220+Q220+R220</f>
        <v>506.096</v>
      </c>
      <c r="V220" s="54" t="n">
        <f aca="false">N220*0.02</f>
        <v>26.96</v>
      </c>
      <c r="W220" s="44" t="n">
        <f aca="false">N220*M220+P220+V220+Q220+R220</f>
        <v>519.576</v>
      </c>
      <c r="X220" s="54" t="n">
        <v>493</v>
      </c>
      <c r="Y220" s="144"/>
      <c r="Z220" s="144"/>
      <c r="AA220" s="145"/>
      <c r="AB220" s="145"/>
      <c r="AC220" s="146"/>
      <c r="AD220" s="147"/>
    </row>
    <row r="221" s="141" customFormat="true" ht="17.25" hidden="false" customHeight="true" outlineLevel="0" collapsed="false">
      <c r="A221" s="43"/>
      <c r="B221" s="44" t="s">
        <v>492</v>
      </c>
      <c r="C221" s="25"/>
      <c r="D221" s="25" t="s">
        <v>43</v>
      </c>
      <c r="E221" s="90"/>
      <c r="F221" s="44"/>
      <c r="G221" s="25" t="n">
        <v>44</v>
      </c>
      <c r="H221" s="25" t="s">
        <v>46</v>
      </c>
      <c r="I221" s="25" t="s">
        <v>47</v>
      </c>
      <c r="J221" s="25" t="s">
        <v>48</v>
      </c>
      <c r="K221" s="25" t="s">
        <v>264</v>
      </c>
      <c r="L221" s="25" t="s">
        <v>50</v>
      </c>
      <c r="M221" s="142" t="n">
        <v>0.312</v>
      </c>
      <c r="N221" s="25" t="n">
        <v>1348</v>
      </c>
      <c r="O221" s="48" t="n">
        <v>1776</v>
      </c>
      <c r="P221" s="49" t="n">
        <f aca="false">O221/(G221*0.5)</f>
        <v>80.7272727272727</v>
      </c>
      <c r="Q221" s="50" t="n">
        <v>1</v>
      </c>
      <c r="R221" s="43" t="s">
        <v>51</v>
      </c>
      <c r="S221" s="78" t="n">
        <f aca="false">N221*M221+P221+Q221+R221</f>
        <v>502.303272727273</v>
      </c>
      <c r="T221" s="54" t="n">
        <f aca="false">N221*0.01</f>
        <v>13.48</v>
      </c>
      <c r="U221" s="44" t="n">
        <f aca="false">N221*M221+P221+T221+Q221+R221</f>
        <v>515.783272727273</v>
      </c>
      <c r="V221" s="54" t="n">
        <f aca="false">N221*0.02</f>
        <v>26.96</v>
      </c>
      <c r="W221" s="44" t="n">
        <f aca="false">N221*M221+P221+V221+Q221+R221</f>
        <v>529.263272727273</v>
      </c>
      <c r="X221" s="54" t="n">
        <v>502</v>
      </c>
      <c r="Y221" s="144"/>
      <c r="Z221" s="144"/>
      <c r="AA221" s="145"/>
      <c r="AB221" s="145"/>
      <c r="AC221" s="146"/>
      <c r="AD221" s="147"/>
    </row>
    <row r="222" s="117" customFormat="true" ht="17.25" hidden="false" customHeight="true" outlineLevel="0" collapsed="false">
      <c r="A222" s="43" t="s">
        <v>669</v>
      </c>
      <c r="B222" s="44" t="s">
        <v>670</v>
      </c>
      <c r="C222" s="25" t="s">
        <v>671</v>
      </c>
      <c r="D222" s="25" t="s">
        <v>43</v>
      </c>
      <c r="E222" s="45" t="n">
        <v>0.5625</v>
      </c>
      <c r="F222" s="44" t="s">
        <v>672</v>
      </c>
      <c r="G222" s="25" t="n">
        <v>50</v>
      </c>
      <c r="H222" s="25" t="s">
        <v>46</v>
      </c>
      <c r="I222" s="25" t="s">
        <v>47</v>
      </c>
      <c r="J222" s="25" t="s">
        <v>48</v>
      </c>
      <c r="K222" s="25" t="s">
        <v>49</v>
      </c>
      <c r="L222" s="25" t="s">
        <v>50</v>
      </c>
      <c r="M222" s="142" t="n">
        <v>0.312</v>
      </c>
      <c r="N222" s="25" t="n">
        <v>2048</v>
      </c>
      <c r="O222" s="60" t="n">
        <v>2359</v>
      </c>
      <c r="P222" s="49" t="n">
        <f aca="false">O222/(G222*0.5)</f>
        <v>94.36</v>
      </c>
      <c r="Q222" s="50" t="n">
        <v>1</v>
      </c>
      <c r="R222" s="43" t="s">
        <v>51</v>
      </c>
      <c r="S222" s="78" t="n">
        <f aca="false">N222*M222+P222+Q222+R222</f>
        <v>734.336</v>
      </c>
      <c r="T222" s="54" t="n">
        <f aca="false">N222*0.01</f>
        <v>20.48</v>
      </c>
      <c r="U222" s="44" t="n">
        <f aca="false">N222*M222+P222+T222+Q222+R222</f>
        <v>754.816</v>
      </c>
      <c r="V222" s="54" t="n">
        <f aca="false">N222*0.02</f>
        <v>40.96</v>
      </c>
      <c r="W222" s="44" t="n">
        <f aca="false">N222*M222+P222+V222+Q222+R222</f>
        <v>775.296</v>
      </c>
      <c r="X222" s="54" t="n">
        <v>734</v>
      </c>
      <c r="Y222" s="144"/>
      <c r="Z222" s="144"/>
      <c r="AA222" s="145"/>
      <c r="AB222" s="145"/>
      <c r="AC222" s="78"/>
      <c r="AD222" s="147"/>
    </row>
    <row r="223" s="141" customFormat="true" ht="24" hidden="false" customHeight="true" outlineLevel="0" collapsed="false">
      <c r="A223" s="91" t="s">
        <v>673</v>
      </c>
      <c r="B223" s="91"/>
      <c r="C223" s="91"/>
      <c r="D223" s="92"/>
      <c r="E223" s="93"/>
      <c r="F223" s="94"/>
      <c r="G223" s="91" t="s">
        <v>674</v>
      </c>
      <c r="H223" s="91"/>
      <c r="I223" s="91"/>
      <c r="J223" s="91"/>
      <c r="K223" s="92"/>
      <c r="L223" s="92"/>
      <c r="M223" s="92"/>
      <c r="N223" s="92"/>
      <c r="O223" s="95"/>
      <c r="P223" s="92"/>
      <c r="Q223" s="152"/>
      <c r="R223" s="153" t="s">
        <v>675</v>
      </c>
      <c r="S223" s="153"/>
      <c r="T223" s="153"/>
      <c r="U223" s="153"/>
      <c r="V223" s="98"/>
      <c r="W223" s="97"/>
      <c r="X223" s="154"/>
      <c r="Y223" s="155"/>
      <c r="Z223" s="155"/>
      <c r="AA223" s="155"/>
      <c r="AB223" s="155"/>
      <c r="AC223" s="155"/>
      <c r="AD223" s="156"/>
    </row>
    <row r="224" s="141" customFormat="true" ht="24" hidden="false" customHeight="true" outlineLevel="0" collapsed="false">
      <c r="A224" s="100"/>
      <c r="B224" s="100"/>
      <c r="C224" s="95"/>
      <c r="D224" s="95"/>
      <c r="E224" s="101"/>
      <c r="F224" s="102"/>
      <c r="G224" s="100"/>
      <c r="H224" s="100"/>
      <c r="I224" s="95"/>
      <c r="J224" s="95"/>
      <c r="K224" s="95"/>
      <c r="L224" s="95"/>
      <c r="M224" s="95"/>
      <c r="N224" s="95"/>
      <c r="O224" s="95"/>
      <c r="P224" s="95"/>
      <c r="Q224" s="94"/>
      <c r="R224" s="95"/>
      <c r="S224" s="103"/>
      <c r="T224" s="104"/>
      <c r="U224" s="104"/>
      <c r="V224" s="104"/>
      <c r="W224" s="105"/>
      <c r="X224" s="157"/>
      <c r="Y224" s="158"/>
      <c r="Z224" s="158"/>
      <c r="AA224" s="158"/>
      <c r="AB224" s="158"/>
      <c r="AC224" s="159"/>
      <c r="AD224" s="160"/>
    </row>
    <row r="225" s="141" customFormat="true" ht="24" hidden="false" customHeight="true" outlineLevel="0" collapsed="false">
      <c r="A225" s="100"/>
      <c r="B225" s="100"/>
      <c r="C225" s="95"/>
      <c r="D225" s="95"/>
      <c r="E225" s="101"/>
      <c r="F225" s="102"/>
      <c r="G225" s="100"/>
      <c r="H225" s="100"/>
      <c r="I225" s="95"/>
      <c r="J225" s="95"/>
      <c r="K225" s="95"/>
      <c r="L225" s="95"/>
      <c r="M225" s="95"/>
      <c r="N225" s="95"/>
      <c r="O225" s="95"/>
      <c r="P225" s="95"/>
      <c r="Q225" s="94"/>
      <c r="R225" s="95"/>
      <c r="S225" s="103"/>
      <c r="T225" s="104"/>
      <c r="U225" s="104"/>
      <c r="V225" s="104"/>
      <c r="W225" s="105"/>
      <c r="X225" s="157"/>
      <c r="Y225" s="158"/>
      <c r="Z225" s="158"/>
      <c r="AA225" s="158"/>
      <c r="AB225" s="158"/>
      <c r="AC225" s="159"/>
      <c r="AD225" s="160"/>
    </row>
    <row r="226" s="141" customFormat="true" ht="24" hidden="false" customHeight="true" outlineLevel="0" collapsed="false">
      <c r="A226" s="107"/>
      <c r="B226" s="107"/>
      <c r="C226" s="108" t="s">
        <v>676</v>
      </c>
      <c r="D226" s="108"/>
      <c r="E226" s="108"/>
      <c r="F226" s="109"/>
      <c r="G226" s="110"/>
      <c r="H226" s="110"/>
      <c r="I226" s="111"/>
      <c r="J226" s="111"/>
      <c r="K226" s="111"/>
      <c r="L226" s="111"/>
      <c r="M226" s="107"/>
      <c r="N226" s="107"/>
      <c r="O226" s="112" t="s">
        <v>676</v>
      </c>
      <c r="P226" s="112"/>
      <c r="Q226" s="112"/>
      <c r="R226" s="107"/>
      <c r="S226" s="113"/>
      <c r="T226" s="114"/>
      <c r="U226" s="114"/>
      <c r="V226" s="114"/>
      <c r="W226" s="115"/>
      <c r="X226" s="161"/>
      <c r="Y226" s="162"/>
      <c r="Z226" s="162"/>
      <c r="AA226" s="112" t="s">
        <v>676</v>
      </c>
      <c r="AB226" s="112"/>
      <c r="AC226" s="112"/>
      <c r="AD226" s="112"/>
    </row>
    <row r="227" s="139" customFormat="true" ht="17.2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80"/>
      <c r="L227" s="80"/>
      <c r="M227" s="116"/>
      <c r="N227" s="80"/>
      <c r="O227" s="80"/>
      <c r="P227" s="80"/>
      <c r="Q227" s="80"/>
      <c r="R227" s="80"/>
      <c r="S227" s="117"/>
      <c r="T227" s="118"/>
      <c r="U227" s="118"/>
      <c r="V227" s="118"/>
      <c r="W227" s="119"/>
      <c r="X227" s="163"/>
      <c r="Y227" s="164"/>
      <c r="Z227" s="164"/>
      <c r="AA227" s="164"/>
      <c r="AB227" s="164"/>
      <c r="AC227" s="165"/>
      <c r="AD227" s="141"/>
    </row>
  </sheetData>
  <mergeCells count="374">
    <mergeCell ref="A1:AE1"/>
    <mergeCell ref="A3:N3"/>
    <mergeCell ref="O3:W3"/>
    <mergeCell ref="X3:X7"/>
    <mergeCell ref="Y3:Y7"/>
    <mergeCell ref="Z3:Z7"/>
    <mergeCell ref="AA3:AA7"/>
    <mergeCell ref="AB3:AB7"/>
    <mergeCell ref="AC3:AC7"/>
    <mergeCell ref="AD3:AD7"/>
    <mergeCell ref="A4:A7"/>
    <mergeCell ref="B4:B7"/>
    <mergeCell ref="C4:C7"/>
    <mergeCell ref="E4:E7"/>
    <mergeCell ref="F4:F7"/>
    <mergeCell ref="G4:L4"/>
    <mergeCell ref="M4:M7"/>
    <mergeCell ref="N4:N7"/>
    <mergeCell ref="O4:P4"/>
    <mergeCell ref="Q4:Q7"/>
    <mergeCell ref="R4:R7"/>
    <mergeCell ref="S4:S5"/>
    <mergeCell ref="T4:U5"/>
    <mergeCell ref="V4:W5"/>
    <mergeCell ref="G5:G7"/>
    <mergeCell ref="H5:H7"/>
    <mergeCell ref="I5:I7"/>
    <mergeCell ref="J5:J7"/>
    <mergeCell ref="K5:K7"/>
    <mergeCell ref="L5:L7"/>
    <mergeCell ref="O5:O7"/>
    <mergeCell ref="P5:P7"/>
    <mergeCell ref="S6:S7"/>
    <mergeCell ref="T6:T7"/>
    <mergeCell ref="U6:U7"/>
    <mergeCell ref="V6:V7"/>
    <mergeCell ref="W6:W7"/>
    <mergeCell ref="A8:A11"/>
    <mergeCell ref="B8:B11"/>
    <mergeCell ref="C8:C11"/>
    <mergeCell ref="E8:E11"/>
    <mergeCell ref="H8:H11"/>
    <mergeCell ref="I8:I11"/>
    <mergeCell ref="J8:J11"/>
    <mergeCell ref="K8:K11"/>
    <mergeCell ref="L8:L11"/>
    <mergeCell ref="Y8:Y222"/>
    <mergeCell ref="Z8:Z222"/>
    <mergeCell ref="AA8:AA222"/>
    <mergeCell ref="AB8:AB222"/>
    <mergeCell ref="AC8:AC11"/>
    <mergeCell ref="AD8:AD222"/>
    <mergeCell ref="B12:B13"/>
    <mergeCell ref="A14:A15"/>
    <mergeCell ref="C14:C15"/>
    <mergeCell ref="E14:E15"/>
    <mergeCell ref="F14:F15"/>
    <mergeCell ref="A16:A17"/>
    <mergeCell ref="C16:C17"/>
    <mergeCell ref="E16:E17"/>
    <mergeCell ref="F16:F17"/>
    <mergeCell ref="A20:A22"/>
    <mergeCell ref="C20:C22"/>
    <mergeCell ref="E20:E22"/>
    <mergeCell ref="F20:F21"/>
    <mergeCell ref="B23:B29"/>
    <mergeCell ref="F23:F28"/>
    <mergeCell ref="A30:A31"/>
    <mergeCell ref="C30:C31"/>
    <mergeCell ref="E30:E31"/>
    <mergeCell ref="F30:F31"/>
    <mergeCell ref="E32:E33"/>
    <mergeCell ref="A34:A36"/>
    <mergeCell ref="C34:C36"/>
    <mergeCell ref="E34:E36"/>
    <mergeCell ref="F34:F36"/>
    <mergeCell ref="A38:A39"/>
    <mergeCell ref="B38:B39"/>
    <mergeCell ref="C38:C39"/>
    <mergeCell ref="E38:E39"/>
    <mergeCell ref="F38:F39"/>
    <mergeCell ref="A43:A45"/>
    <mergeCell ref="C43:C45"/>
    <mergeCell ref="E43:E45"/>
    <mergeCell ref="F43:F45"/>
    <mergeCell ref="A46:A47"/>
    <mergeCell ref="C46:C47"/>
    <mergeCell ref="E46:E47"/>
    <mergeCell ref="F46:F47"/>
    <mergeCell ref="AC46:AC47"/>
    <mergeCell ref="A51:A52"/>
    <mergeCell ref="C51:C52"/>
    <mergeCell ref="E51:E52"/>
    <mergeCell ref="F51:F52"/>
    <mergeCell ref="AC51:AC52"/>
    <mergeCell ref="B55:B60"/>
    <mergeCell ref="A66:A67"/>
    <mergeCell ref="C66:C67"/>
    <mergeCell ref="E66:E67"/>
    <mergeCell ref="F66:F67"/>
    <mergeCell ref="AC66:AC67"/>
    <mergeCell ref="A69:A71"/>
    <mergeCell ref="C69:C71"/>
    <mergeCell ref="E69:E71"/>
    <mergeCell ref="F69:F71"/>
    <mergeCell ref="AC69:AC71"/>
    <mergeCell ref="A72:A74"/>
    <mergeCell ref="B72:B74"/>
    <mergeCell ref="C72:C74"/>
    <mergeCell ref="E72:E74"/>
    <mergeCell ref="F72:F74"/>
    <mergeCell ref="AC72:AC73"/>
    <mergeCell ref="A75:A76"/>
    <mergeCell ref="B75:B76"/>
    <mergeCell ref="C75:C76"/>
    <mergeCell ref="E75:E76"/>
    <mergeCell ref="F75:F76"/>
    <mergeCell ref="AC75:AC76"/>
    <mergeCell ref="A77:A78"/>
    <mergeCell ref="C77:C78"/>
    <mergeCell ref="E77:E78"/>
    <mergeCell ref="F77:F78"/>
    <mergeCell ref="AC77:AC78"/>
    <mergeCell ref="A85:A86"/>
    <mergeCell ref="B85:B86"/>
    <mergeCell ref="C85:C86"/>
    <mergeCell ref="E85:E86"/>
    <mergeCell ref="F85:F86"/>
    <mergeCell ref="AC85:AC86"/>
    <mergeCell ref="A88:A89"/>
    <mergeCell ref="C88:C89"/>
    <mergeCell ref="E88:E89"/>
    <mergeCell ref="AC88:AC89"/>
    <mergeCell ref="A90:A91"/>
    <mergeCell ref="C90:C91"/>
    <mergeCell ref="E90:E91"/>
    <mergeCell ref="F90:F91"/>
    <mergeCell ref="AC90:AC91"/>
    <mergeCell ref="A92:A93"/>
    <mergeCell ref="C92:C93"/>
    <mergeCell ref="E92:E93"/>
    <mergeCell ref="F92:F93"/>
    <mergeCell ref="AC92:AC93"/>
    <mergeCell ref="A94:A95"/>
    <mergeCell ref="B94:B95"/>
    <mergeCell ref="C94:C95"/>
    <mergeCell ref="E94:E95"/>
    <mergeCell ref="AC94:AC95"/>
    <mergeCell ref="A98:A99"/>
    <mergeCell ref="B98:B99"/>
    <mergeCell ref="C98:C99"/>
    <mergeCell ref="E98:E99"/>
    <mergeCell ref="F98:F99"/>
    <mergeCell ref="AC98:AC99"/>
    <mergeCell ref="A100:A101"/>
    <mergeCell ref="C100:C101"/>
    <mergeCell ref="E100:E101"/>
    <mergeCell ref="F100:F101"/>
    <mergeCell ref="A102:A103"/>
    <mergeCell ref="C102:C103"/>
    <mergeCell ref="E102:E103"/>
    <mergeCell ref="F102:F103"/>
    <mergeCell ref="AC102:AC103"/>
    <mergeCell ref="A104:A106"/>
    <mergeCell ref="C104:C106"/>
    <mergeCell ref="E104:E106"/>
    <mergeCell ref="F104:F106"/>
    <mergeCell ref="AC104:AC106"/>
    <mergeCell ref="A107:A109"/>
    <mergeCell ref="C107:C109"/>
    <mergeCell ref="E107:E109"/>
    <mergeCell ref="F107:F109"/>
    <mergeCell ref="AC107:AC109"/>
    <mergeCell ref="C111:C112"/>
    <mergeCell ref="AC111:AC112"/>
    <mergeCell ref="A113:A114"/>
    <mergeCell ref="C113:C114"/>
    <mergeCell ref="E113:E114"/>
    <mergeCell ref="F113:F114"/>
    <mergeCell ref="AC113:AC114"/>
    <mergeCell ref="A115:A116"/>
    <mergeCell ref="C115:C116"/>
    <mergeCell ref="E115:E116"/>
    <mergeCell ref="F115:F116"/>
    <mergeCell ref="AC115:AC116"/>
    <mergeCell ref="A117:A118"/>
    <mergeCell ref="B117:B118"/>
    <mergeCell ref="C117:C118"/>
    <mergeCell ref="E117:E118"/>
    <mergeCell ref="F117:F118"/>
    <mergeCell ref="AC117:AC118"/>
    <mergeCell ref="A119:A120"/>
    <mergeCell ref="C119:C120"/>
    <mergeCell ref="E119:E120"/>
    <mergeCell ref="F119:F120"/>
    <mergeCell ref="AC119:AC120"/>
    <mergeCell ref="A121:A122"/>
    <mergeCell ref="C121:C122"/>
    <mergeCell ref="E121:E122"/>
    <mergeCell ref="F121:F122"/>
    <mergeCell ref="A123:A124"/>
    <mergeCell ref="B123:B124"/>
    <mergeCell ref="C123:C124"/>
    <mergeCell ref="E123:E124"/>
    <mergeCell ref="F123:F124"/>
    <mergeCell ref="A125:A126"/>
    <mergeCell ref="C125:C126"/>
    <mergeCell ref="E125:E126"/>
    <mergeCell ref="F125:F126"/>
    <mergeCell ref="AC125:AC126"/>
    <mergeCell ref="A127:A128"/>
    <mergeCell ref="C127:C128"/>
    <mergeCell ref="E127:E128"/>
    <mergeCell ref="F127:F128"/>
    <mergeCell ref="AC127:AC128"/>
    <mergeCell ref="A129:A131"/>
    <mergeCell ref="C129:C131"/>
    <mergeCell ref="E129:E131"/>
    <mergeCell ref="F129:F131"/>
    <mergeCell ref="A132:A133"/>
    <mergeCell ref="C132:C133"/>
    <mergeCell ref="E132:E133"/>
    <mergeCell ref="F132:F133"/>
    <mergeCell ref="AC132:AC133"/>
    <mergeCell ref="A135:A137"/>
    <mergeCell ref="C135:C137"/>
    <mergeCell ref="E135:E137"/>
    <mergeCell ref="F135:F137"/>
    <mergeCell ref="A139:A140"/>
    <mergeCell ref="C139:C140"/>
    <mergeCell ref="E139:E140"/>
    <mergeCell ref="F139:F140"/>
    <mergeCell ref="AC139:AC140"/>
    <mergeCell ref="A142:A143"/>
    <mergeCell ref="C142:C143"/>
    <mergeCell ref="D142:D143"/>
    <mergeCell ref="E142:E143"/>
    <mergeCell ref="F142:F143"/>
    <mergeCell ref="AC142:AC143"/>
    <mergeCell ref="A144:A146"/>
    <mergeCell ref="C144:C146"/>
    <mergeCell ref="E144:E146"/>
    <mergeCell ref="F144:F146"/>
    <mergeCell ref="AC144:AC146"/>
    <mergeCell ref="A147:A149"/>
    <mergeCell ref="C147:C149"/>
    <mergeCell ref="E147:E149"/>
    <mergeCell ref="F147:F149"/>
    <mergeCell ref="AC147:AC149"/>
    <mergeCell ref="A150:A152"/>
    <mergeCell ref="C150:C152"/>
    <mergeCell ref="E150:E152"/>
    <mergeCell ref="F150:F151"/>
    <mergeCell ref="A154:A157"/>
    <mergeCell ref="B154:B155"/>
    <mergeCell ref="C154:C157"/>
    <mergeCell ref="E154:E157"/>
    <mergeCell ref="F154:F157"/>
    <mergeCell ref="AC154:AC157"/>
    <mergeCell ref="A158:A160"/>
    <mergeCell ref="B158:B159"/>
    <mergeCell ref="C158:C160"/>
    <mergeCell ref="E158:E160"/>
    <mergeCell ref="F158:F160"/>
    <mergeCell ref="AC158:AC160"/>
    <mergeCell ref="A163:A164"/>
    <mergeCell ref="C163:C164"/>
    <mergeCell ref="E163:E164"/>
    <mergeCell ref="F163:F164"/>
    <mergeCell ref="AC163:AC164"/>
    <mergeCell ref="A165:A166"/>
    <mergeCell ref="C165:C166"/>
    <mergeCell ref="E165:E166"/>
    <mergeCell ref="F165:F166"/>
    <mergeCell ref="AC165:AC166"/>
    <mergeCell ref="A169:A172"/>
    <mergeCell ref="B169:B170"/>
    <mergeCell ref="C169:C172"/>
    <mergeCell ref="E169:E172"/>
    <mergeCell ref="AC169:AC172"/>
    <mergeCell ref="A173:A174"/>
    <mergeCell ref="C173:C174"/>
    <mergeCell ref="E173:E174"/>
    <mergeCell ref="F173:F174"/>
    <mergeCell ref="AC173:AC174"/>
    <mergeCell ref="A175:A178"/>
    <mergeCell ref="B175:B176"/>
    <mergeCell ref="C175:C178"/>
    <mergeCell ref="E175:E178"/>
    <mergeCell ref="F175:F178"/>
    <mergeCell ref="AC175:AC178"/>
    <mergeCell ref="B177:B178"/>
    <mergeCell ref="A179:A182"/>
    <mergeCell ref="B179:B180"/>
    <mergeCell ref="C179:C182"/>
    <mergeCell ref="E179:E182"/>
    <mergeCell ref="F179:F182"/>
    <mergeCell ref="AC179:AC182"/>
    <mergeCell ref="B181:B182"/>
    <mergeCell ref="A184:A185"/>
    <mergeCell ref="C184:C185"/>
    <mergeCell ref="E184:E185"/>
    <mergeCell ref="F184:F185"/>
    <mergeCell ref="AC184:AC185"/>
    <mergeCell ref="A186:A187"/>
    <mergeCell ref="B186:B187"/>
    <mergeCell ref="C186:C190"/>
    <mergeCell ref="E186:E189"/>
    <mergeCell ref="F186:F190"/>
    <mergeCell ref="AC186:AC189"/>
    <mergeCell ref="A188:A190"/>
    <mergeCell ref="B188:B189"/>
    <mergeCell ref="A191:A192"/>
    <mergeCell ref="C191:C192"/>
    <mergeCell ref="E191:E192"/>
    <mergeCell ref="F191:F192"/>
    <mergeCell ref="AC191:AC192"/>
    <mergeCell ref="A194:A196"/>
    <mergeCell ref="C194:C196"/>
    <mergeCell ref="E194:E196"/>
    <mergeCell ref="F194:F196"/>
    <mergeCell ref="AC194:AC195"/>
    <mergeCell ref="B195:B196"/>
    <mergeCell ref="A197:A199"/>
    <mergeCell ref="C197:C199"/>
    <mergeCell ref="E197:E199"/>
    <mergeCell ref="F197:F199"/>
    <mergeCell ref="AC197:AC199"/>
    <mergeCell ref="A200:A201"/>
    <mergeCell ref="C200:C201"/>
    <mergeCell ref="E200:E201"/>
    <mergeCell ref="F200:F201"/>
    <mergeCell ref="AC200:AC201"/>
    <mergeCell ref="A205:A207"/>
    <mergeCell ref="C205:C207"/>
    <mergeCell ref="E205:E207"/>
    <mergeCell ref="F205:F207"/>
    <mergeCell ref="AC205:AC207"/>
    <mergeCell ref="B206:B207"/>
    <mergeCell ref="A210:A211"/>
    <mergeCell ref="C210:C211"/>
    <mergeCell ref="E210:E211"/>
    <mergeCell ref="F210:F211"/>
    <mergeCell ref="AC210:AC211"/>
    <mergeCell ref="A212:A213"/>
    <mergeCell ref="C212:C213"/>
    <mergeCell ref="E212:E213"/>
    <mergeCell ref="F212:F213"/>
    <mergeCell ref="AC212:AC213"/>
    <mergeCell ref="A214:A215"/>
    <mergeCell ref="C214:C215"/>
    <mergeCell ref="E214:E215"/>
    <mergeCell ref="F214:F215"/>
    <mergeCell ref="AC214:AC215"/>
    <mergeCell ref="A216:A218"/>
    <mergeCell ref="B216:B217"/>
    <mergeCell ref="C216:C218"/>
    <mergeCell ref="E216:E218"/>
    <mergeCell ref="F216:F218"/>
    <mergeCell ref="AC216:AC218"/>
    <mergeCell ref="A219:A221"/>
    <mergeCell ref="B219:B220"/>
    <mergeCell ref="C219:C221"/>
    <mergeCell ref="E219:E221"/>
    <mergeCell ref="F219:F221"/>
    <mergeCell ref="AC219:AC221"/>
    <mergeCell ref="A223:C223"/>
    <mergeCell ref="G223:J223"/>
    <mergeCell ref="R223:U223"/>
    <mergeCell ref="C226:E226"/>
    <mergeCell ref="I226:L226"/>
    <mergeCell ref="O226:Q226"/>
    <mergeCell ref="AA226:AD226"/>
    <mergeCell ref="A227:J227"/>
  </mergeCells>
  <printOptions headings="false" gridLines="false" gridLinesSet="true" horizontalCentered="true" verticalCentered="false"/>
  <pageMargins left="0.354166666666667" right="0.354166666666667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R12" activeCellId="0" sqref="R12"/>
    </sheetView>
  </sheetViews>
  <sheetFormatPr defaultColWidth="9.3828125" defaultRowHeight="15.75" zeroHeight="false" outlineLevelRow="0" outlineLevelCol="0"/>
  <cols>
    <col collapsed="false" customWidth="true" hidden="false" outlineLevel="0" max="1" min="1" style="129" width="17.3"/>
    <col collapsed="false" customWidth="true" hidden="false" outlineLevel="0" max="2" min="2" style="129" width="13.64"/>
    <col collapsed="false" customWidth="true" hidden="true" outlineLevel="0" max="3" min="3" style="129" width="5.86"/>
    <col collapsed="false" customWidth="true" hidden="true" outlineLevel="0" max="4" min="4" style="166" width="12.31"/>
    <col collapsed="false" customWidth="true" hidden="true" outlineLevel="0" max="5" min="5" style="167" width="8.21"/>
    <col collapsed="false" customWidth="true" hidden="false" outlineLevel="0" max="6" min="6" style="167" width="22.88"/>
    <col collapsed="false" customWidth="true" hidden="false" outlineLevel="0" max="7" min="7" style="167" width="4.98"/>
    <col collapsed="false" customWidth="true" hidden="false" outlineLevel="0" max="8" min="8" style="129" width="3.66"/>
    <col collapsed="false" customWidth="true" hidden="false" outlineLevel="0" max="9" min="9" style="129" width="4.98"/>
    <col collapsed="false" customWidth="true" hidden="false" outlineLevel="0" max="10" min="10" style="129" width="6.45"/>
    <col collapsed="false" customWidth="true" hidden="false" outlineLevel="0" max="11" min="11" style="129" width="6.88"/>
    <col collapsed="false" customWidth="true" hidden="false" outlineLevel="0" max="12" min="12" style="129" width="7.91"/>
    <col collapsed="false" customWidth="true" hidden="false" outlineLevel="0" max="13" min="13" style="129" width="5.71"/>
    <col collapsed="false" customWidth="true" hidden="false" outlineLevel="0" max="14" min="14" style="122" width="6.3"/>
    <col collapsed="false" customWidth="true" hidden="false" outlineLevel="0" max="15" min="15" style="168" width="7.91"/>
    <col collapsed="false" customWidth="true" hidden="false" outlineLevel="0" max="17" min="16" style="168" width="3.66"/>
    <col collapsed="false" customWidth="true" hidden="false" outlineLevel="0" max="18" min="18" style="169" width="7.04"/>
    <col collapsed="false" customWidth="true" hidden="false" outlineLevel="0" max="19" min="19" style="169" width="5.71"/>
    <col collapsed="false" customWidth="true" hidden="false" outlineLevel="0" max="20" min="20" style="170" width="5.42"/>
    <col collapsed="false" customWidth="true" hidden="false" outlineLevel="0" max="21" min="21" style="169" width="5.71"/>
    <col collapsed="false" customWidth="true" hidden="false" outlineLevel="0" max="22" min="22" style="169" width="5.27"/>
    <col collapsed="false" customWidth="true" hidden="true" outlineLevel="0" max="23" min="23" style="126" width="6.74"/>
    <col collapsed="false" customWidth="true" hidden="false" outlineLevel="0" max="24" min="24" style="126" width="25.52"/>
    <col collapsed="false" customWidth="true" hidden="false" outlineLevel="0" max="25" min="25" style="126" width="5.13"/>
    <col collapsed="false" customWidth="true" hidden="true" outlineLevel="0" max="26" min="26" style="126" width="6.01"/>
    <col collapsed="false" customWidth="true" hidden="false" outlineLevel="0" max="27" min="27" style="126" width="25.52"/>
    <col collapsed="false" customWidth="true" hidden="false" outlineLevel="0" max="28" min="28" style="126" width="5.13"/>
    <col collapsed="false" customWidth="true" hidden="false" outlineLevel="0" max="248" min="29" style="129" width="9.23"/>
  </cols>
  <sheetData>
    <row r="1" s="131" customFormat="true" ht="15.95" hidden="false" customHeight="true" outlineLevel="0" collapsed="false">
      <c r="A1" s="171" t="s">
        <v>68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</row>
    <row r="2" s="172" customFormat="true" ht="15.9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</row>
    <row r="3" s="139" customFormat="true" ht="17.1" hidden="false" customHeight="true" outlineLevel="0" collapsed="false">
      <c r="A3" s="173" t="s">
        <v>688</v>
      </c>
      <c r="B3" s="133"/>
      <c r="C3" s="133"/>
      <c r="D3" s="173" t="s">
        <v>689</v>
      </c>
      <c r="E3" s="133" t="s">
        <v>2</v>
      </c>
      <c r="F3" s="133"/>
      <c r="G3" s="133"/>
      <c r="H3" s="133"/>
      <c r="I3" s="133"/>
      <c r="J3" s="133"/>
      <c r="K3" s="133" t="s">
        <v>690</v>
      </c>
      <c r="L3" s="133"/>
      <c r="M3" s="174"/>
      <c r="N3" s="75"/>
      <c r="O3" s="133"/>
      <c r="P3" s="133"/>
      <c r="Q3" s="133"/>
      <c r="R3" s="175"/>
      <c r="S3" s="176"/>
      <c r="T3" s="177"/>
      <c r="U3" s="176"/>
      <c r="V3" s="176"/>
      <c r="W3" s="176"/>
      <c r="X3" s="178" t="s">
        <v>691</v>
      </c>
      <c r="Y3" s="176"/>
      <c r="Z3" s="134"/>
      <c r="AA3" s="134"/>
      <c r="AB3" s="134"/>
    </row>
    <row r="4" s="139" customFormat="true" ht="12.95" hidden="false" customHeight="true" outlineLevel="0" collapsed="false">
      <c r="A4" s="179" t="s">
        <v>692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80" t="s">
        <v>693</v>
      </c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</row>
    <row r="5" s="141" customFormat="true" ht="24" hidden="false" customHeight="true" outlineLevel="0" collapsed="false">
      <c r="A5" s="181" t="s">
        <v>15</v>
      </c>
      <c r="B5" s="182" t="s">
        <v>16</v>
      </c>
      <c r="C5" s="183"/>
      <c r="D5" s="184" t="s">
        <v>17</v>
      </c>
      <c r="E5" s="185" t="s">
        <v>18</v>
      </c>
      <c r="F5" s="186" t="s">
        <v>694</v>
      </c>
      <c r="G5" s="146" t="s">
        <v>695</v>
      </c>
      <c r="H5" s="187" t="s">
        <v>19</v>
      </c>
      <c r="I5" s="187"/>
      <c r="J5" s="187"/>
      <c r="K5" s="187"/>
      <c r="L5" s="188" t="s">
        <v>696</v>
      </c>
      <c r="M5" s="182" t="s">
        <v>697</v>
      </c>
      <c r="N5" s="189"/>
      <c r="O5" s="189"/>
      <c r="P5" s="190" t="s">
        <v>698</v>
      </c>
      <c r="Q5" s="190" t="s">
        <v>24</v>
      </c>
      <c r="R5" s="191" t="s">
        <v>699</v>
      </c>
      <c r="S5" s="192" t="s">
        <v>700</v>
      </c>
      <c r="T5" s="193" t="s">
        <v>7</v>
      </c>
      <c r="U5" s="194" t="s">
        <v>25</v>
      </c>
      <c r="V5" s="194"/>
      <c r="W5" s="195" t="s">
        <v>701</v>
      </c>
      <c r="X5" s="195"/>
      <c r="Y5" s="195"/>
      <c r="Z5" s="195"/>
      <c r="AA5" s="195"/>
      <c r="AB5" s="195"/>
    </row>
    <row r="6" s="141" customFormat="true" ht="18.75" hidden="false" customHeight="true" outlineLevel="0" collapsed="false">
      <c r="A6" s="181"/>
      <c r="B6" s="182"/>
      <c r="C6" s="183"/>
      <c r="D6" s="184"/>
      <c r="E6" s="185"/>
      <c r="F6" s="186"/>
      <c r="G6" s="146"/>
      <c r="H6" s="187" t="s">
        <v>28</v>
      </c>
      <c r="I6" s="182" t="s">
        <v>702</v>
      </c>
      <c r="J6" s="196" t="s">
        <v>49</v>
      </c>
      <c r="K6" s="182" t="s">
        <v>703</v>
      </c>
      <c r="L6" s="188"/>
      <c r="M6" s="182"/>
      <c r="N6" s="68" t="s">
        <v>704</v>
      </c>
      <c r="O6" s="197" t="s">
        <v>705</v>
      </c>
      <c r="P6" s="190"/>
      <c r="Q6" s="190"/>
      <c r="R6" s="191"/>
      <c r="S6" s="191"/>
      <c r="T6" s="193"/>
      <c r="U6" s="191" t="s">
        <v>706</v>
      </c>
      <c r="V6" s="191" t="s">
        <v>707</v>
      </c>
      <c r="W6" s="198" t="s">
        <v>708</v>
      </c>
      <c r="X6" s="198"/>
      <c r="Y6" s="198"/>
      <c r="Z6" s="199" t="s">
        <v>709</v>
      </c>
      <c r="AA6" s="199"/>
      <c r="AB6" s="199"/>
    </row>
    <row r="7" s="141" customFormat="true" ht="18.75" hidden="false" customHeight="true" outlineLevel="0" collapsed="false">
      <c r="A7" s="181"/>
      <c r="B7" s="182"/>
      <c r="C7" s="182" t="s">
        <v>36</v>
      </c>
      <c r="D7" s="184"/>
      <c r="E7" s="185"/>
      <c r="F7" s="186"/>
      <c r="G7" s="146"/>
      <c r="H7" s="187"/>
      <c r="I7" s="182"/>
      <c r="J7" s="200" t="s">
        <v>710</v>
      </c>
      <c r="K7" s="182"/>
      <c r="L7" s="188"/>
      <c r="M7" s="182"/>
      <c r="N7" s="68"/>
      <c r="O7" s="197"/>
      <c r="P7" s="190"/>
      <c r="Q7" s="190"/>
      <c r="R7" s="191"/>
      <c r="S7" s="191"/>
      <c r="T7" s="193"/>
      <c r="U7" s="191"/>
      <c r="V7" s="191"/>
      <c r="W7" s="201" t="s">
        <v>711</v>
      </c>
      <c r="X7" s="201" t="s">
        <v>711</v>
      </c>
      <c r="Y7" s="201" t="s">
        <v>712</v>
      </c>
      <c r="Z7" s="201" t="s">
        <v>711</v>
      </c>
      <c r="AA7" s="201" t="s">
        <v>711</v>
      </c>
      <c r="AB7" s="201" t="s">
        <v>712</v>
      </c>
    </row>
    <row r="8" s="141" customFormat="true" ht="18.75" hidden="false" customHeight="true" outlineLevel="0" collapsed="false">
      <c r="A8" s="181"/>
      <c r="B8" s="182"/>
      <c r="C8" s="182"/>
      <c r="D8" s="184"/>
      <c r="E8" s="185"/>
      <c r="F8" s="186"/>
      <c r="G8" s="146"/>
      <c r="H8" s="187"/>
      <c r="I8" s="182"/>
      <c r="J8" s="202" t="s">
        <v>264</v>
      </c>
      <c r="K8" s="182"/>
      <c r="L8" s="188"/>
      <c r="M8" s="182"/>
      <c r="N8" s="68"/>
      <c r="O8" s="197"/>
      <c r="P8" s="190"/>
      <c r="Q8" s="190"/>
      <c r="R8" s="191"/>
      <c r="S8" s="191"/>
      <c r="T8" s="193"/>
      <c r="U8" s="191"/>
      <c r="V8" s="191"/>
      <c r="W8" s="201"/>
      <c r="X8" s="201"/>
      <c r="Y8" s="201"/>
      <c r="Z8" s="201"/>
      <c r="AA8" s="201"/>
      <c r="AB8" s="201"/>
    </row>
    <row r="9" s="80" customFormat="true" ht="38.25" hidden="false" customHeight="true" outlineLevel="0" collapsed="false">
      <c r="A9" s="44" t="s">
        <v>318</v>
      </c>
      <c r="B9" s="25" t="s">
        <v>319</v>
      </c>
      <c r="C9" s="182" t="s">
        <v>43</v>
      </c>
      <c r="D9" s="203" t="n">
        <v>0.520833333333333</v>
      </c>
      <c r="E9" s="146" t="s">
        <v>320</v>
      </c>
      <c r="F9" s="185" t="s">
        <v>713</v>
      </c>
      <c r="G9" s="146" t="s">
        <v>714</v>
      </c>
      <c r="H9" s="25" t="n">
        <v>44</v>
      </c>
      <c r="I9" s="182" t="s">
        <v>47</v>
      </c>
      <c r="J9" s="25" t="s">
        <v>264</v>
      </c>
      <c r="K9" s="25" t="s">
        <v>50</v>
      </c>
      <c r="L9" s="142" t="n">
        <v>0.312</v>
      </c>
      <c r="M9" s="25" t="n">
        <v>1067</v>
      </c>
      <c r="N9" s="60" t="n">
        <v>861</v>
      </c>
      <c r="O9" s="204" t="n">
        <f aca="false">N9/(H9*0.5)</f>
        <v>39.1363636363636</v>
      </c>
      <c r="P9" s="205" t="n">
        <v>1</v>
      </c>
      <c r="Q9" s="206" t="s">
        <v>51</v>
      </c>
      <c r="R9" s="207" t="n">
        <f aca="false">M9*0.01</f>
        <v>10.67</v>
      </c>
      <c r="S9" s="52" t="n">
        <f aca="false">M9*0.02</f>
        <v>21.34</v>
      </c>
      <c r="T9" s="52" t="n">
        <v>373</v>
      </c>
      <c r="U9" s="208" t="n">
        <f aca="false">M9*L9+O9+P9+Q9</f>
        <v>373.040363636364</v>
      </c>
      <c r="V9" s="209" t="s">
        <v>715</v>
      </c>
      <c r="W9" s="210" t="n">
        <f aca="false">L9*M9+O9+R9+P9</f>
        <v>383.710363636364</v>
      </c>
      <c r="X9" s="211" t="s">
        <v>716</v>
      </c>
      <c r="Y9" s="212" t="s">
        <v>717</v>
      </c>
      <c r="Z9" s="213" t="n">
        <f aca="false">L9*M9+O9+S9+P9+Q9</f>
        <v>394.380363636364</v>
      </c>
      <c r="AA9" s="211" t="s">
        <v>718</v>
      </c>
      <c r="AB9" s="212" t="s">
        <v>717</v>
      </c>
    </row>
    <row r="10" s="117" customFormat="true" ht="38.25" hidden="false" customHeight="true" outlineLevel="0" collapsed="false">
      <c r="A10" s="44"/>
      <c r="B10" s="25"/>
      <c r="C10" s="68" t="s">
        <v>43</v>
      </c>
      <c r="D10" s="203"/>
      <c r="E10" s="146"/>
      <c r="F10" s="185"/>
      <c r="G10" s="146" t="s">
        <v>714</v>
      </c>
      <c r="H10" s="25" t="n">
        <v>44</v>
      </c>
      <c r="I10" s="68" t="s">
        <v>47</v>
      </c>
      <c r="J10" s="25" t="s">
        <v>49</v>
      </c>
      <c r="K10" s="25" t="s">
        <v>50</v>
      </c>
      <c r="L10" s="142" t="n">
        <v>0.312</v>
      </c>
      <c r="M10" s="25" t="n">
        <v>1067</v>
      </c>
      <c r="N10" s="60" t="n">
        <v>861</v>
      </c>
      <c r="O10" s="204" t="n">
        <f aca="false">N10/(H10*0.5)</f>
        <v>39.1363636363636</v>
      </c>
      <c r="P10" s="50" t="n">
        <v>1</v>
      </c>
      <c r="Q10" s="43" t="s">
        <v>51</v>
      </c>
      <c r="R10" s="54" t="n">
        <f aca="false">M10*0.01</f>
        <v>10.67</v>
      </c>
      <c r="S10" s="52" t="n">
        <f aca="false">M10*0.02</f>
        <v>21.34</v>
      </c>
      <c r="T10" s="52" t="n">
        <v>373</v>
      </c>
      <c r="U10" s="208" t="n">
        <f aca="false">M10*L10+O10+P10+Q10</f>
        <v>373.040363636364</v>
      </c>
      <c r="V10" s="209"/>
      <c r="W10" s="214" t="n">
        <f aca="false">L10*M10+O10+R10+P10</f>
        <v>383.710363636364</v>
      </c>
      <c r="X10" s="211" t="s">
        <v>716</v>
      </c>
      <c r="Y10" s="212"/>
      <c r="Z10" s="33" t="n">
        <f aca="false">L10*M10+O10+S10+P10+Q10</f>
        <v>394.380363636364</v>
      </c>
      <c r="AA10" s="211" t="s">
        <v>718</v>
      </c>
      <c r="AB10" s="212"/>
    </row>
    <row r="11" s="117" customFormat="true" ht="38.25" hidden="false" customHeight="true" outlineLevel="0" collapsed="false">
      <c r="A11" s="44" t="s">
        <v>115</v>
      </c>
      <c r="B11" s="82" t="s">
        <v>323</v>
      </c>
      <c r="C11" s="47"/>
      <c r="D11" s="76"/>
      <c r="E11" s="78"/>
      <c r="F11" s="215" t="s">
        <v>719</v>
      </c>
      <c r="G11" s="216" t="s">
        <v>714</v>
      </c>
      <c r="H11" s="47" t="n">
        <v>47</v>
      </c>
      <c r="I11" s="68" t="s">
        <v>47</v>
      </c>
      <c r="J11" s="25" t="s">
        <v>49</v>
      </c>
      <c r="K11" s="25" t="s">
        <v>50</v>
      </c>
      <c r="L11" s="142" t="n">
        <v>0.312</v>
      </c>
      <c r="M11" s="47" t="n">
        <v>1050</v>
      </c>
      <c r="N11" s="60" t="n">
        <v>1100</v>
      </c>
      <c r="O11" s="204" t="n">
        <f aca="false">N11/(H11*0.5)</f>
        <v>46.8085106382979</v>
      </c>
      <c r="P11" s="50" t="s">
        <v>113</v>
      </c>
      <c r="Q11" s="43" t="s">
        <v>51</v>
      </c>
      <c r="R11" s="54" t="n">
        <f aca="false">M11*0.01</f>
        <v>10.5</v>
      </c>
      <c r="S11" s="52" t="n">
        <f aca="false">M11*0.02</f>
        <v>21</v>
      </c>
      <c r="T11" s="52" t="n">
        <v>375</v>
      </c>
      <c r="U11" s="208" t="n">
        <f aca="false">M11*L11+O11+P11+Q11</f>
        <v>375.408510638298</v>
      </c>
      <c r="V11" s="209"/>
      <c r="W11" s="214" t="n">
        <f aca="false">L11*M11+O11+R11+P11</f>
        <v>385.908510638298</v>
      </c>
      <c r="X11" s="211" t="s">
        <v>720</v>
      </c>
      <c r="Y11" s="212"/>
      <c r="Z11" s="33" t="n">
        <f aca="false">L11*M11+O11+S11+P11+Q11</f>
        <v>396.408510638298</v>
      </c>
      <c r="AA11" s="211" t="s">
        <v>721</v>
      </c>
      <c r="AB11" s="212"/>
    </row>
    <row r="12" s="141" customFormat="true" ht="38.25" hidden="false" customHeight="true" outlineLevel="0" collapsed="false">
      <c r="A12" s="44" t="s">
        <v>326</v>
      </c>
      <c r="B12" s="29" t="s">
        <v>327</v>
      </c>
      <c r="C12" s="25" t="s">
        <v>43</v>
      </c>
      <c r="D12" s="59" t="s">
        <v>722</v>
      </c>
      <c r="E12" s="44" t="s">
        <v>723</v>
      </c>
      <c r="F12" s="185" t="s">
        <v>724</v>
      </c>
      <c r="G12" s="146" t="s">
        <v>714</v>
      </c>
      <c r="H12" s="25" t="n">
        <v>55</v>
      </c>
      <c r="I12" s="25" t="s">
        <v>47</v>
      </c>
      <c r="J12" s="25" t="s">
        <v>49</v>
      </c>
      <c r="K12" s="25" t="s">
        <v>50</v>
      </c>
      <c r="L12" s="142" t="n">
        <v>0.312</v>
      </c>
      <c r="M12" s="25" t="n">
        <v>1036</v>
      </c>
      <c r="N12" s="48" t="n">
        <v>898</v>
      </c>
      <c r="O12" s="204" t="n">
        <f aca="false">N12/(H12*0.5)</f>
        <v>32.6545454545455</v>
      </c>
      <c r="P12" s="50" t="n">
        <v>1</v>
      </c>
      <c r="Q12" s="43" t="s">
        <v>51</v>
      </c>
      <c r="R12" s="54" t="n">
        <f aca="false">M12*0.01</f>
        <v>10.36</v>
      </c>
      <c r="S12" s="52" t="n">
        <f aca="false">M12*0.02</f>
        <v>20.72</v>
      </c>
      <c r="T12" s="52" t="n">
        <v>357</v>
      </c>
      <c r="U12" s="208" t="n">
        <f aca="false">M12*L12+O12+P12+Q12</f>
        <v>356.886545454546</v>
      </c>
      <c r="V12" s="209"/>
      <c r="W12" s="214" t="n">
        <f aca="false">L12*M12+O12+R12+P12</f>
        <v>367.246545454546</v>
      </c>
      <c r="X12" s="211" t="s">
        <v>725</v>
      </c>
      <c r="Y12" s="212"/>
      <c r="Z12" s="33" t="n">
        <f aca="false">L12*M12+O12+S12+P12+Q12</f>
        <v>377.606545454546</v>
      </c>
      <c r="AA12" s="211" t="s">
        <v>726</v>
      </c>
      <c r="AB12" s="212"/>
    </row>
    <row r="13" s="117" customFormat="true" ht="38.25" hidden="false" customHeight="true" outlineLevel="0" collapsed="false">
      <c r="A13" s="44" t="s">
        <v>330</v>
      </c>
      <c r="B13" s="29"/>
      <c r="C13" s="25" t="s">
        <v>43</v>
      </c>
      <c r="D13" s="59"/>
      <c r="E13" s="44" t="s">
        <v>329</v>
      </c>
      <c r="F13" s="185"/>
      <c r="G13" s="146" t="s">
        <v>714</v>
      </c>
      <c r="H13" s="25" t="n">
        <v>44</v>
      </c>
      <c r="I13" s="25" t="s">
        <v>47</v>
      </c>
      <c r="J13" s="25" t="s">
        <v>264</v>
      </c>
      <c r="K13" s="25" t="s">
        <v>50</v>
      </c>
      <c r="L13" s="142" t="n">
        <v>0.312</v>
      </c>
      <c r="M13" s="25" t="n">
        <v>1036</v>
      </c>
      <c r="N13" s="48" t="n">
        <v>898</v>
      </c>
      <c r="O13" s="204" t="n">
        <f aca="false">N13/(H13*0.5)</f>
        <v>40.8181818181818</v>
      </c>
      <c r="P13" s="50" t="n">
        <v>1</v>
      </c>
      <c r="Q13" s="43" t="s">
        <v>51</v>
      </c>
      <c r="R13" s="54" t="n">
        <f aca="false">M13*0.01</f>
        <v>10.36</v>
      </c>
      <c r="S13" s="52" t="n">
        <f aca="false">M13*0.02</f>
        <v>20.72</v>
      </c>
      <c r="T13" s="52" t="n">
        <v>365</v>
      </c>
      <c r="U13" s="208" t="n">
        <f aca="false">M13*L13+O13+P13+Q13</f>
        <v>365.050181818182</v>
      </c>
      <c r="V13" s="209"/>
      <c r="W13" s="214" t="n">
        <f aca="false">L13*M13+O13+R13+P13</f>
        <v>375.410181818182</v>
      </c>
      <c r="X13" s="211" t="s">
        <v>727</v>
      </c>
      <c r="Y13" s="212"/>
      <c r="Z13" s="33" t="n">
        <f aca="false">L13*M13+O13+S13+P13+Q13</f>
        <v>385.770181818182</v>
      </c>
      <c r="AA13" s="211" t="s">
        <v>720</v>
      </c>
      <c r="AB13" s="212"/>
    </row>
    <row r="14" s="141" customFormat="true" ht="38.25" hidden="false" customHeight="true" outlineLevel="0" collapsed="false">
      <c r="A14" s="44" t="s">
        <v>332</v>
      </c>
      <c r="B14" s="25" t="s">
        <v>333</v>
      </c>
      <c r="C14" s="25" t="s">
        <v>43</v>
      </c>
      <c r="D14" s="59" t="s">
        <v>728</v>
      </c>
      <c r="E14" s="44" t="s">
        <v>335</v>
      </c>
      <c r="F14" s="185" t="s">
        <v>336</v>
      </c>
      <c r="G14" s="146" t="s">
        <v>714</v>
      </c>
      <c r="H14" s="25" t="n">
        <v>40</v>
      </c>
      <c r="I14" s="25" t="s">
        <v>47</v>
      </c>
      <c r="J14" s="25" t="s">
        <v>49</v>
      </c>
      <c r="K14" s="25" t="s">
        <v>50</v>
      </c>
      <c r="L14" s="142" t="n">
        <v>0.312</v>
      </c>
      <c r="M14" s="25" t="n">
        <v>639</v>
      </c>
      <c r="N14" s="48" t="n">
        <v>619</v>
      </c>
      <c r="O14" s="204" t="n">
        <f aca="false">N14/(H14*0.5)</f>
        <v>30.95</v>
      </c>
      <c r="P14" s="50" t="n">
        <v>1</v>
      </c>
      <c r="Q14" s="43" t="s">
        <v>51</v>
      </c>
      <c r="R14" s="53" t="n">
        <f aca="false">ROUND(M14*0.01*2,0)/2</f>
        <v>6.5</v>
      </c>
      <c r="S14" s="52" t="n">
        <f aca="false">M14*0.02</f>
        <v>12.78</v>
      </c>
      <c r="T14" s="54" t="n">
        <v>231</v>
      </c>
      <c r="U14" s="208" t="n">
        <f aca="false">M14*L14+O14+P14+Q14</f>
        <v>231.318</v>
      </c>
      <c r="V14" s="209"/>
      <c r="W14" s="214" t="n">
        <f aca="false">L14*M14+O14+R14+P14</f>
        <v>237.818</v>
      </c>
      <c r="X14" s="211" t="s">
        <v>729</v>
      </c>
      <c r="Y14" s="212"/>
      <c r="Z14" s="33" t="n">
        <f aca="false">L14*M14+O14+S14+P14+Q14</f>
        <v>244.098</v>
      </c>
      <c r="AA14" s="211" t="s">
        <v>730</v>
      </c>
      <c r="AB14" s="212"/>
    </row>
    <row r="15" s="117" customFormat="true" ht="38.25" hidden="false" customHeight="true" outlineLevel="0" collapsed="false">
      <c r="A15" s="44" t="s">
        <v>115</v>
      </c>
      <c r="B15" s="25"/>
      <c r="C15" s="25" t="s">
        <v>43</v>
      </c>
      <c r="D15" s="59"/>
      <c r="E15" s="44"/>
      <c r="F15" s="185"/>
      <c r="G15" s="146" t="s">
        <v>714</v>
      </c>
      <c r="H15" s="25" t="n">
        <v>55</v>
      </c>
      <c r="I15" s="25" t="s">
        <v>47</v>
      </c>
      <c r="J15" s="25" t="s">
        <v>49</v>
      </c>
      <c r="K15" s="25" t="s">
        <v>50</v>
      </c>
      <c r="L15" s="142" t="n">
        <v>0.312</v>
      </c>
      <c r="M15" s="25" t="n">
        <v>639</v>
      </c>
      <c r="N15" s="48" t="n">
        <v>619</v>
      </c>
      <c r="O15" s="204" t="n">
        <f aca="false">N15/(H15*0.5)</f>
        <v>22.5090909090909</v>
      </c>
      <c r="P15" s="50" t="n">
        <v>1</v>
      </c>
      <c r="Q15" s="43" t="s">
        <v>51</v>
      </c>
      <c r="R15" s="53" t="n">
        <f aca="false">ROUND(M15*0.01*2,0)/2</f>
        <v>6.5</v>
      </c>
      <c r="S15" s="52" t="n">
        <f aca="false">M15*0.02</f>
        <v>12.78</v>
      </c>
      <c r="T15" s="54" t="n">
        <v>223</v>
      </c>
      <c r="U15" s="208" t="n">
        <f aca="false">M15*L15+O15+P15+Q15</f>
        <v>222.877090909091</v>
      </c>
      <c r="V15" s="209"/>
      <c r="W15" s="214" t="n">
        <f aca="false">L15*M15+O15+R15+P15</f>
        <v>229.377090909091</v>
      </c>
      <c r="X15" s="211" t="s">
        <v>731</v>
      </c>
      <c r="Y15" s="212"/>
      <c r="Z15" s="33" t="n">
        <f aca="false">L15*M15+O15+S15+P15+Q15</f>
        <v>235.657090909091</v>
      </c>
      <c r="AA15" s="211" t="s">
        <v>732</v>
      </c>
      <c r="AB15" s="212"/>
    </row>
    <row r="16" s="117" customFormat="true" ht="38.25" hidden="false" customHeight="true" outlineLevel="0" collapsed="false">
      <c r="A16" s="44" t="s">
        <v>338</v>
      </c>
      <c r="B16" s="25" t="s">
        <v>339</v>
      </c>
      <c r="C16" s="25" t="s">
        <v>43</v>
      </c>
      <c r="D16" s="59" t="s">
        <v>733</v>
      </c>
      <c r="E16" s="44" t="s">
        <v>341</v>
      </c>
      <c r="F16" s="185" t="s">
        <v>734</v>
      </c>
      <c r="G16" s="146" t="s">
        <v>714</v>
      </c>
      <c r="H16" s="25" t="n">
        <v>57</v>
      </c>
      <c r="I16" s="25" t="s">
        <v>47</v>
      </c>
      <c r="J16" s="25" t="s">
        <v>49</v>
      </c>
      <c r="K16" s="25" t="s">
        <v>50</v>
      </c>
      <c r="L16" s="142" t="n">
        <v>0.312</v>
      </c>
      <c r="M16" s="25" t="n">
        <v>696</v>
      </c>
      <c r="N16" s="60" t="n">
        <v>540</v>
      </c>
      <c r="O16" s="204" t="n">
        <f aca="false">N16/(H16*0.5)</f>
        <v>18.9473684210526</v>
      </c>
      <c r="P16" s="50" t="n">
        <v>1</v>
      </c>
      <c r="Q16" s="43" t="s">
        <v>51</v>
      </c>
      <c r="R16" s="53" t="n">
        <f aca="false">ROUND(M16*0.01*2,0)/2</f>
        <v>7</v>
      </c>
      <c r="S16" s="52" t="n">
        <f aca="false">M16*0.02</f>
        <v>13.92</v>
      </c>
      <c r="T16" s="54" t="n">
        <v>237</v>
      </c>
      <c r="U16" s="208" t="n">
        <f aca="false">M16*L16+O16+P16+Q16</f>
        <v>237.099368421053</v>
      </c>
      <c r="V16" s="209"/>
      <c r="W16" s="214" t="n">
        <f aca="false">L16*M16+O16+R16+P16</f>
        <v>244.099368421053</v>
      </c>
      <c r="X16" s="211" t="s">
        <v>730</v>
      </c>
      <c r="Y16" s="212"/>
      <c r="Z16" s="33" t="n">
        <f aca="false">L16*M16+O16+S16+P16+Q16</f>
        <v>251.019368421053</v>
      </c>
      <c r="AA16" s="211" t="s">
        <v>735</v>
      </c>
      <c r="AB16" s="212"/>
    </row>
    <row r="17" s="117" customFormat="true" ht="38.25" hidden="false" customHeight="true" outlineLevel="0" collapsed="false">
      <c r="A17" s="44" t="s">
        <v>342</v>
      </c>
      <c r="B17" s="25"/>
      <c r="C17" s="25" t="s">
        <v>43</v>
      </c>
      <c r="D17" s="59"/>
      <c r="E17" s="44"/>
      <c r="F17" s="185"/>
      <c r="G17" s="146" t="s">
        <v>714</v>
      </c>
      <c r="H17" s="25" t="n">
        <v>57</v>
      </c>
      <c r="I17" s="25" t="s">
        <v>47</v>
      </c>
      <c r="J17" s="25" t="s">
        <v>49</v>
      </c>
      <c r="K17" s="25" t="s">
        <v>50</v>
      </c>
      <c r="L17" s="142" t="n">
        <v>0.312</v>
      </c>
      <c r="M17" s="25" t="n">
        <v>696</v>
      </c>
      <c r="N17" s="60" t="n">
        <v>540</v>
      </c>
      <c r="O17" s="204" t="n">
        <f aca="false">N17/(H17*0.5)</f>
        <v>18.9473684210526</v>
      </c>
      <c r="P17" s="50" t="n">
        <v>1</v>
      </c>
      <c r="Q17" s="43" t="s">
        <v>51</v>
      </c>
      <c r="R17" s="53" t="n">
        <f aca="false">ROUND(M17*0.01*2,0)/2</f>
        <v>7</v>
      </c>
      <c r="S17" s="52" t="n">
        <f aca="false">M17*0.02</f>
        <v>13.92</v>
      </c>
      <c r="T17" s="52" t="n">
        <v>237</v>
      </c>
      <c r="U17" s="208" t="n">
        <f aca="false">M17*L17+O17+P17+Q17</f>
        <v>237.099368421053</v>
      </c>
      <c r="V17" s="209"/>
      <c r="W17" s="214" t="n">
        <f aca="false">L17*M17+O17+R17+P17</f>
        <v>244.099368421053</v>
      </c>
      <c r="X17" s="211" t="s">
        <v>730</v>
      </c>
      <c r="Y17" s="212"/>
      <c r="Z17" s="33" t="n">
        <f aca="false">L17*M17+O17+S17+P17+Q17</f>
        <v>251.019368421053</v>
      </c>
      <c r="AA17" s="211" t="s">
        <v>735</v>
      </c>
      <c r="AB17" s="212"/>
    </row>
    <row r="18" s="117" customFormat="true" ht="38.25" hidden="false" customHeight="true" outlineLevel="0" collapsed="false">
      <c r="A18" s="44" t="s">
        <v>344</v>
      </c>
      <c r="B18" s="25" t="s">
        <v>345</v>
      </c>
      <c r="C18" s="25" t="s">
        <v>43</v>
      </c>
      <c r="D18" s="59" t="s">
        <v>736</v>
      </c>
      <c r="E18" s="44" t="s">
        <v>346</v>
      </c>
      <c r="F18" s="185" t="s">
        <v>737</v>
      </c>
      <c r="G18" s="146" t="s">
        <v>714</v>
      </c>
      <c r="H18" s="25" t="n">
        <v>44</v>
      </c>
      <c r="I18" s="25" t="s">
        <v>47</v>
      </c>
      <c r="J18" s="25" t="s">
        <v>264</v>
      </c>
      <c r="K18" s="25" t="s">
        <v>50</v>
      </c>
      <c r="L18" s="142" t="n">
        <v>0.312</v>
      </c>
      <c r="M18" s="25" t="n">
        <v>627</v>
      </c>
      <c r="N18" s="60" t="n">
        <v>730</v>
      </c>
      <c r="O18" s="204" t="n">
        <f aca="false">N18/(H18*0.5)</f>
        <v>33.1818181818182</v>
      </c>
      <c r="P18" s="50" t="n">
        <v>1</v>
      </c>
      <c r="Q18" s="43" t="s">
        <v>51</v>
      </c>
      <c r="R18" s="53" t="n">
        <f aca="false">ROUND(M18*0.01*2,0)/2</f>
        <v>6.5</v>
      </c>
      <c r="S18" s="52" t="n">
        <f aca="false">M18*0.02</f>
        <v>12.54</v>
      </c>
      <c r="T18" s="52" t="n">
        <v>230</v>
      </c>
      <c r="U18" s="208" t="n">
        <f aca="false">M18*L18+O18+P18+Q18</f>
        <v>229.805818181818</v>
      </c>
      <c r="V18" s="209"/>
      <c r="W18" s="214" t="n">
        <f aca="false">L18*M18+O18+R18+P18</f>
        <v>236.305818181818</v>
      </c>
      <c r="X18" s="211" t="s">
        <v>732</v>
      </c>
      <c r="Y18" s="212"/>
      <c r="Z18" s="33" t="n">
        <f aca="false">L18*M18+O18+S18+P18+Q18</f>
        <v>242.345818181818</v>
      </c>
      <c r="AA18" s="211" t="s">
        <v>738</v>
      </c>
      <c r="AB18" s="212"/>
    </row>
    <row r="19" s="141" customFormat="true" ht="38.25" hidden="false" customHeight="true" outlineLevel="0" collapsed="false">
      <c r="A19" s="44"/>
      <c r="B19" s="25"/>
      <c r="C19" s="25" t="s">
        <v>43</v>
      </c>
      <c r="D19" s="59"/>
      <c r="E19" s="44" t="s">
        <v>346</v>
      </c>
      <c r="F19" s="185"/>
      <c r="G19" s="146" t="s">
        <v>714</v>
      </c>
      <c r="H19" s="25" t="n">
        <v>53</v>
      </c>
      <c r="I19" s="25" t="s">
        <v>47</v>
      </c>
      <c r="J19" s="25" t="s">
        <v>49</v>
      </c>
      <c r="K19" s="25" t="s">
        <v>50</v>
      </c>
      <c r="L19" s="142" t="n">
        <v>0.312</v>
      </c>
      <c r="M19" s="25" t="n">
        <v>627</v>
      </c>
      <c r="N19" s="60" t="n">
        <v>730</v>
      </c>
      <c r="O19" s="204" t="n">
        <f aca="false">N19/(H19*0.5)</f>
        <v>27.5471698113208</v>
      </c>
      <c r="P19" s="205" t="n">
        <v>1</v>
      </c>
      <c r="Q19" s="206" t="s">
        <v>51</v>
      </c>
      <c r="R19" s="53" t="n">
        <f aca="false">ROUND(M19*0.01*2,0)/2</f>
        <v>6.5</v>
      </c>
      <c r="S19" s="52" t="n">
        <f aca="false">M19*0.02</f>
        <v>12.54</v>
      </c>
      <c r="T19" s="54" t="n">
        <v>224</v>
      </c>
      <c r="U19" s="208" t="n">
        <f aca="false">M19*L19+O19+P19+Q19</f>
        <v>224.171169811321</v>
      </c>
      <c r="V19" s="209"/>
      <c r="W19" s="210" t="n">
        <f aca="false">L19*M19+O19+R19+P19</f>
        <v>230.671169811321</v>
      </c>
      <c r="X19" s="211" t="s">
        <v>739</v>
      </c>
      <c r="Y19" s="212"/>
      <c r="Z19" s="33" t="n">
        <f aca="false">L19*M19+O19+S19+P19+Q19</f>
        <v>236.711169811321</v>
      </c>
      <c r="AA19" s="211" t="s">
        <v>740</v>
      </c>
      <c r="AB19" s="212"/>
    </row>
    <row r="20" s="141" customFormat="true" ht="38.25" hidden="false" customHeight="true" outlineLevel="0" collapsed="false">
      <c r="A20" s="44" t="s">
        <v>162</v>
      </c>
      <c r="B20" s="25" t="s">
        <v>349</v>
      </c>
      <c r="C20" s="25" t="s">
        <v>43</v>
      </c>
      <c r="D20" s="59" t="s">
        <v>741</v>
      </c>
      <c r="E20" s="44" t="s">
        <v>350</v>
      </c>
      <c r="F20" s="186" t="s">
        <v>742</v>
      </c>
      <c r="G20" s="146" t="s">
        <v>714</v>
      </c>
      <c r="H20" s="25" t="n">
        <v>55</v>
      </c>
      <c r="I20" s="25" t="s">
        <v>47</v>
      </c>
      <c r="J20" s="25" t="s">
        <v>49</v>
      </c>
      <c r="K20" s="25" t="s">
        <v>50</v>
      </c>
      <c r="L20" s="142" t="n">
        <v>0.312</v>
      </c>
      <c r="M20" s="25" t="n">
        <v>813</v>
      </c>
      <c r="N20" s="48" t="n">
        <v>774</v>
      </c>
      <c r="O20" s="204" t="n">
        <f aca="false">N20/(H20*0.5)</f>
        <v>28.1454545454545</v>
      </c>
      <c r="P20" s="205" t="n">
        <v>1</v>
      </c>
      <c r="Q20" s="206" t="s">
        <v>51</v>
      </c>
      <c r="R20" s="53" t="n">
        <f aca="false">ROUND(M20*0.01*2,0)/2</f>
        <v>8</v>
      </c>
      <c r="S20" s="52" t="n">
        <f aca="false">M20*0.02</f>
        <v>16.26</v>
      </c>
      <c r="T20" s="54" t="n">
        <v>283</v>
      </c>
      <c r="U20" s="208" t="n">
        <f aca="false">M20*L20+O20+P20+Q20</f>
        <v>282.801454545455</v>
      </c>
      <c r="V20" s="209"/>
      <c r="W20" s="210" t="n">
        <f aca="false">L20*M20+O20+R20+P20</f>
        <v>290.801454545455</v>
      </c>
      <c r="X20" s="211" t="s">
        <v>743</v>
      </c>
      <c r="Y20" s="212"/>
      <c r="Z20" s="33" t="n">
        <f aca="false">L20*M20+O20+S20+P20+Q20</f>
        <v>299.061454545455</v>
      </c>
      <c r="AA20" s="211" t="s">
        <v>744</v>
      </c>
      <c r="AB20" s="212"/>
    </row>
    <row r="21" s="141" customFormat="true" ht="38.25" hidden="false" customHeight="true" outlineLevel="0" collapsed="false">
      <c r="A21" s="44" t="s">
        <v>352</v>
      </c>
      <c r="B21" s="25" t="s">
        <v>353</v>
      </c>
      <c r="C21" s="182" t="s">
        <v>43</v>
      </c>
      <c r="D21" s="217" t="s">
        <v>745</v>
      </c>
      <c r="E21" s="146" t="s">
        <v>354</v>
      </c>
      <c r="F21" s="185" t="s">
        <v>746</v>
      </c>
      <c r="G21" s="146" t="s">
        <v>714</v>
      </c>
      <c r="H21" s="25" t="n">
        <v>53</v>
      </c>
      <c r="I21" s="182" t="s">
        <v>47</v>
      </c>
      <c r="J21" s="25" t="s">
        <v>49</v>
      </c>
      <c r="K21" s="25" t="s">
        <v>50</v>
      </c>
      <c r="L21" s="142" t="n">
        <v>0.312</v>
      </c>
      <c r="M21" s="25" t="n">
        <v>868</v>
      </c>
      <c r="N21" s="60" t="n">
        <v>735</v>
      </c>
      <c r="O21" s="204" t="n">
        <f aca="false">N21/(H21*0.5)</f>
        <v>27.7358490566038</v>
      </c>
      <c r="P21" s="205" t="n">
        <v>1</v>
      </c>
      <c r="Q21" s="206" t="s">
        <v>51</v>
      </c>
      <c r="R21" s="218" t="n">
        <f aca="false">ROUND(M21*0.01*2,0)/2</f>
        <v>8.5</v>
      </c>
      <c r="S21" s="52" t="n">
        <f aca="false">M21*0.02</f>
        <v>17.36</v>
      </c>
      <c r="T21" s="54" t="n">
        <v>300</v>
      </c>
      <c r="U21" s="208" t="n">
        <f aca="false">M21*L21+O21+P21+Q21</f>
        <v>299.551849056604</v>
      </c>
      <c r="V21" s="209"/>
      <c r="W21" s="210" t="n">
        <f aca="false">L21*M21+O21+R21+P21</f>
        <v>308.051849056604</v>
      </c>
      <c r="X21" s="211" t="s">
        <v>747</v>
      </c>
      <c r="Y21" s="212"/>
      <c r="Z21" s="33" t="n">
        <f aca="false">L21*M21+O21+S21+P21+Q21</f>
        <v>316.911849056604</v>
      </c>
      <c r="AA21" s="211" t="s">
        <v>748</v>
      </c>
      <c r="AB21" s="212"/>
    </row>
    <row r="22" s="141" customFormat="true" ht="38.25" hidden="false" customHeight="true" outlineLevel="0" collapsed="false">
      <c r="A22" s="44" t="s">
        <v>749</v>
      </c>
      <c r="B22" s="25" t="s">
        <v>358</v>
      </c>
      <c r="C22" s="182" t="s">
        <v>43</v>
      </c>
      <c r="D22" s="217" t="s">
        <v>750</v>
      </c>
      <c r="E22" s="146" t="s">
        <v>359</v>
      </c>
      <c r="F22" s="185" t="s">
        <v>751</v>
      </c>
      <c r="G22" s="146" t="s">
        <v>714</v>
      </c>
      <c r="H22" s="25" t="n">
        <v>44</v>
      </c>
      <c r="I22" s="182" t="s">
        <v>47</v>
      </c>
      <c r="J22" s="25" t="s">
        <v>264</v>
      </c>
      <c r="K22" s="25" t="s">
        <v>50</v>
      </c>
      <c r="L22" s="142" t="n">
        <v>0.312</v>
      </c>
      <c r="M22" s="25" t="n">
        <v>705</v>
      </c>
      <c r="N22" s="61" t="n">
        <v>745</v>
      </c>
      <c r="O22" s="204" t="n">
        <f aca="false">N22/(H22*0.5)</f>
        <v>33.8636363636364</v>
      </c>
      <c r="P22" s="205" t="n">
        <v>1</v>
      </c>
      <c r="Q22" s="206" t="s">
        <v>51</v>
      </c>
      <c r="R22" s="218" t="n">
        <f aca="false">ROUND(M22*0.01*2,0)/2</f>
        <v>7</v>
      </c>
      <c r="S22" s="52" t="n">
        <f aca="false">M22*0.02</f>
        <v>14.1</v>
      </c>
      <c r="T22" s="54" t="n">
        <v>255</v>
      </c>
      <c r="U22" s="208" t="n">
        <f aca="false">M22*L22+O22+P22+Q22</f>
        <v>254.823636363636</v>
      </c>
      <c r="V22" s="209"/>
      <c r="W22" s="210" t="n">
        <f aca="false">L22*M22+O22+R22+P22</f>
        <v>261.823636363636</v>
      </c>
      <c r="X22" s="211" t="s">
        <v>752</v>
      </c>
      <c r="Y22" s="212"/>
      <c r="Z22" s="33" t="n">
        <f aca="false">L22*M22+O22+S22+P22+Q22</f>
        <v>268.923636363636</v>
      </c>
      <c r="AA22" s="211" t="s">
        <v>753</v>
      </c>
      <c r="AB22" s="212"/>
    </row>
    <row r="23" s="141" customFormat="true" ht="38.25" hidden="false" customHeight="true" outlineLevel="0" collapsed="false">
      <c r="A23" s="44"/>
      <c r="B23" s="25"/>
      <c r="C23" s="182" t="s">
        <v>43</v>
      </c>
      <c r="D23" s="217"/>
      <c r="E23" s="146"/>
      <c r="F23" s="185"/>
      <c r="G23" s="146" t="s">
        <v>714</v>
      </c>
      <c r="H23" s="25" t="n">
        <v>44</v>
      </c>
      <c r="I23" s="182" t="s">
        <v>47</v>
      </c>
      <c r="J23" s="25" t="s">
        <v>49</v>
      </c>
      <c r="K23" s="25" t="s">
        <v>50</v>
      </c>
      <c r="L23" s="142" t="n">
        <v>0.312</v>
      </c>
      <c r="M23" s="25" t="n">
        <v>705</v>
      </c>
      <c r="N23" s="61" t="n">
        <v>745</v>
      </c>
      <c r="O23" s="204" t="n">
        <f aca="false">N23/(H23*0.5)</f>
        <v>33.8636363636364</v>
      </c>
      <c r="P23" s="205" t="n">
        <v>1</v>
      </c>
      <c r="Q23" s="206" t="s">
        <v>51</v>
      </c>
      <c r="R23" s="218" t="n">
        <f aca="false">ROUND(M23*0.01*2,0)/2</f>
        <v>7</v>
      </c>
      <c r="S23" s="52" t="n">
        <f aca="false">M23*0.02</f>
        <v>14.1</v>
      </c>
      <c r="T23" s="54" t="n">
        <v>255</v>
      </c>
      <c r="U23" s="208" t="n">
        <f aca="false">M23*L23+O23+P23+Q23</f>
        <v>254.823636363636</v>
      </c>
      <c r="V23" s="209"/>
      <c r="W23" s="210" t="n">
        <f aca="false">L23*M23+O23+R23+P23</f>
        <v>261.823636363636</v>
      </c>
      <c r="X23" s="211" t="s">
        <v>752</v>
      </c>
      <c r="Y23" s="212"/>
      <c r="Z23" s="33" t="n">
        <f aca="false">L23*M23+O23+S23+P23+Q23</f>
        <v>268.923636363636</v>
      </c>
      <c r="AA23" s="211" t="s">
        <v>753</v>
      </c>
      <c r="AB23" s="212"/>
    </row>
    <row r="24" s="141" customFormat="true" ht="38.25" hidden="false" customHeight="true" outlineLevel="0" collapsed="false">
      <c r="A24" s="44" t="s">
        <v>361</v>
      </c>
      <c r="B24" s="25" t="s">
        <v>362</v>
      </c>
      <c r="C24" s="182" t="s">
        <v>43</v>
      </c>
      <c r="D24" s="217" t="s">
        <v>754</v>
      </c>
      <c r="E24" s="146" t="s">
        <v>364</v>
      </c>
      <c r="F24" s="185" t="s">
        <v>755</v>
      </c>
      <c r="G24" s="146" t="s">
        <v>714</v>
      </c>
      <c r="H24" s="25" t="n">
        <v>39</v>
      </c>
      <c r="I24" s="182" t="s">
        <v>47</v>
      </c>
      <c r="J24" s="25" t="s">
        <v>264</v>
      </c>
      <c r="K24" s="25" t="s">
        <v>50</v>
      </c>
      <c r="L24" s="142" t="n">
        <v>0.312</v>
      </c>
      <c r="M24" s="25" t="n">
        <v>757</v>
      </c>
      <c r="N24" s="60" t="n">
        <v>745</v>
      </c>
      <c r="O24" s="204" t="n">
        <f aca="false">N24/(H24*0.5)</f>
        <v>38.2051282051282</v>
      </c>
      <c r="P24" s="205" t="n">
        <v>1</v>
      </c>
      <c r="Q24" s="206" t="s">
        <v>51</v>
      </c>
      <c r="R24" s="218" t="n">
        <f aca="false">ROUND(M24*0.01*2,0)/2</f>
        <v>7.5</v>
      </c>
      <c r="S24" s="52" t="n">
        <f aca="false">M24*0.02</f>
        <v>15.14</v>
      </c>
      <c r="T24" s="54" t="n">
        <v>275</v>
      </c>
      <c r="U24" s="208" t="n">
        <f aca="false">M24*L24+O24+P24+Q24</f>
        <v>275.389128205128</v>
      </c>
      <c r="V24" s="209"/>
      <c r="W24" s="210" t="n">
        <f aca="false">L24*M24+O24+R24+P24</f>
        <v>282.889128205128</v>
      </c>
      <c r="X24" s="211" t="s">
        <v>756</v>
      </c>
      <c r="Y24" s="212"/>
      <c r="Z24" s="33" t="n">
        <f aca="false">L24*M24+O24+S24+P24+Q24</f>
        <v>290.529128205128</v>
      </c>
      <c r="AA24" s="211" t="s">
        <v>743</v>
      </c>
      <c r="AB24" s="212"/>
    </row>
    <row r="25" s="141" customFormat="true" ht="38.25" hidden="false" customHeight="true" outlineLevel="0" collapsed="false">
      <c r="A25" s="44" t="s">
        <v>272</v>
      </c>
      <c r="B25" s="25"/>
      <c r="C25" s="182"/>
      <c r="D25" s="217"/>
      <c r="E25" s="146"/>
      <c r="F25" s="185"/>
      <c r="G25" s="146" t="s">
        <v>714</v>
      </c>
      <c r="H25" s="25" t="n">
        <v>45</v>
      </c>
      <c r="I25" s="182" t="s">
        <v>47</v>
      </c>
      <c r="J25" s="25" t="s">
        <v>49</v>
      </c>
      <c r="K25" s="25" t="s">
        <v>50</v>
      </c>
      <c r="L25" s="142" t="n">
        <v>0.312</v>
      </c>
      <c r="M25" s="25" t="n">
        <v>757</v>
      </c>
      <c r="N25" s="60" t="n">
        <v>745</v>
      </c>
      <c r="O25" s="204" t="n">
        <f aca="false">N25/(H25*0.5)</f>
        <v>33.1111111111111</v>
      </c>
      <c r="P25" s="205" t="n">
        <v>1</v>
      </c>
      <c r="Q25" s="206" t="s">
        <v>51</v>
      </c>
      <c r="R25" s="218" t="n">
        <f aca="false">ROUND(M25*0.01*2,0)/2</f>
        <v>7.5</v>
      </c>
      <c r="S25" s="52" t="n">
        <f aca="false">M25*0.02</f>
        <v>15.14</v>
      </c>
      <c r="T25" s="54" t="n">
        <v>270</v>
      </c>
      <c r="U25" s="208" t="n">
        <f aca="false">M25*L25+O25+P25+Q25</f>
        <v>270.295111111111</v>
      </c>
      <c r="V25" s="209"/>
      <c r="W25" s="210" t="n">
        <f aca="false">L25*M25+O25+R25+P25</f>
        <v>277.795111111111</v>
      </c>
      <c r="X25" s="211" t="s">
        <v>757</v>
      </c>
      <c r="Y25" s="212"/>
      <c r="Z25" s="33" t="n">
        <f aca="false">L25*M25+O25+S25+P25+Q25</f>
        <v>285.435111111111</v>
      </c>
      <c r="AA25" s="211" t="s">
        <v>758</v>
      </c>
      <c r="AB25" s="212"/>
    </row>
    <row r="26" s="141" customFormat="true" ht="38.25" hidden="false" customHeight="true" outlineLevel="0" collapsed="false">
      <c r="A26" s="44" t="s">
        <v>366</v>
      </c>
      <c r="B26" s="25" t="s">
        <v>367</v>
      </c>
      <c r="C26" s="25" t="s">
        <v>43</v>
      </c>
      <c r="D26" s="59" t="s">
        <v>759</v>
      </c>
      <c r="E26" s="44" t="s">
        <v>368</v>
      </c>
      <c r="F26" s="185" t="s">
        <v>760</v>
      </c>
      <c r="G26" s="146" t="s">
        <v>714</v>
      </c>
      <c r="H26" s="25" t="n">
        <v>55</v>
      </c>
      <c r="I26" s="25" t="s">
        <v>47</v>
      </c>
      <c r="J26" s="25" t="s">
        <v>49</v>
      </c>
      <c r="K26" s="25" t="s">
        <v>50</v>
      </c>
      <c r="L26" s="142" t="n">
        <v>0.312</v>
      </c>
      <c r="M26" s="25" t="n">
        <v>723</v>
      </c>
      <c r="N26" s="60" t="n">
        <v>706</v>
      </c>
      <c r="O26" s="204" t="n">
        <f aca="false">N26/(H26*0.5)</f>
        <v>25.6727272727273</v>
      </c>
      <c r="P26" s="205" t="n">
        <v>1</v>
      </c>
      <c r="Q26" s="206" t="s">
        <v>51</v>
      </c>
      <c r="R26" s="218" t="n">
        <f aca="false">ROUND(M26*0.01*2,0)/2</f>
        <v>7</v>
      </c>
      <c r="S26" s="52" t="n">
        <f aca="false">M26*0.02</f>
        <v>14.46</v>
      </c>
      <c r="T26" s="54" t="n">
        <v>252</v>
      </c>
      <c r="U26" s="208" t="n">
        <f aca="false">M26*L26+O26+P26+Q26</f>
        <v>252.248727272727</v>
      </c>
      <c r="V26" s="209"/>
      <c r="W26" s="210" t="n">
        <f aca="false">L26*M26+O26+R26+P26</f>
        <v>259.248727272727</v>
      </c>
      <c r="X26" s="211" t="s">
        <v>761</v>
      </c>
      <c r="Y26" s="212"/>
      <c r="Z26" s="33" t="n">
        <f aca="false">L26*M26+O26+S26+P26+Q26</f>
        <v>266.708727272727</v>
      </c>
      <c r="AA26" s="211" t="s">
        <v>762</v>
      </c>
      <c r="AB26" s="212"/>
      <c r="AD26" s="141" t="s">
        <v>763</v>
      </c>
    </row>
    <row r="27" s="117" customFormat="true" ht="38.25" hidden="false" customHeight="true" outlineLevel="0" collapsed="false">
      <c r="A27" s="44" t="s">
        <v>115</v>
      </c>
      <c r="B27" s="25"/>
      <c r="C27" s="25" t="s">
        <v>43</v>
      </c>
      <c r="D27" s="59"/>
      <c r="E27" s="44"/>
      <c r="F27" s="185"/>
      <c r="G27" s="146" t="s">
        <v>714</v>
      </c>
      <c r="H27" s="25" t="n">
        <v>55</v>
      </c>
      <c r="I27" s="25" t="s">
        <v>47</v>
      </c>
      <c r="J27" s="25" t="s">
        <v>49</v>
      </c>
      <c r="K27" s="25" t="s">
        <v>50</v>
      </c>
      <c r="L27" s="142" t="n">
        <v>0.312</v>
      </c>
      <c r="M27" s="25" t="n">
        <v>723</v>
      </c>
      <c r="N27" s="60" t="n">
        <v>706</v>
      </c>
      <c r="O27" s="204" t="n">
        <f aca="false">N27/(H27*0.5)</f>
        <v>25.6727272727273</v>
      </c>
      <c r="P27" s="72" t="n">
        <v>1</v>
      </c>
      <c r="Q27" s="66" t="s">
        <v>51</v>
      </c>
      <c r="R27" s="74" t="n">
        <f aca="false">ROUND(M27*0.01*2,0)/2</f>
        <v>7</v>
      </c>
      <c r="S27" s="52" t="n">
        <f aca="false">M27*0.02</f>
        <v>14.46</v>
      </c>
      <c r="T27" s="54" t="n">
        <v>252</v>
      </c>
      <c r="U27" s="208" t="n">
        <f aca="false">M27*L27+O27+P27+Q27</f>
        <v>252.248727272727</v>
      </c>
      <c r="V27" s="209"/>
      <c r="W27" s="219" t="n">
        <f aca="false">L27*M27+O27+R27+P27</f>
        <v>259.248727272727</v>
      </c>
      <c r="X27" s="211" t="s">
        <v>761</v>
      </c>
      <c r="Y27" s="212"/>
      <c r="Z27" s="33" t="n">
        <f aca="false">L27*M27+O27+S27+P27+Q27</f>
        <v>266.708727272727</v>
      </c>
      <c r="AA27" s="211" t="s">
        <v>762</v>
      </c>
      <c r="AB27" s="212"/>
    </row>
    <row r="28" s="141" customFormat="true" ht="38.25" hidden="false" customHeight="true" outlineLevel="0" collapsed="false">
      <c r="A28" s="44" t="s">
        <v>115</v>
      </c>
      <c r="B28" s="25" t="s">
        <v>371</v>
      </c>
      <c r="C28" s="182" t="s">
        <v>43</v>
      </c>
      <c r="D28" s="217" t="s">
        <v>764</v>
      </c>
      <c r="E28" s="146" t="s">
        <v>373</v>
      </c>
      <c r="F28" s="185" t="s">
        <v>765</v>
      </c>
      <c r="G28" s="146" t="s">
        <v>714</v>
      </c>
      <c r="H28" s="25" t="n">
        <v>53</v>
      </c>
      <c r="I28" s="182" t="s">
        <v>47</v>
      </c>
      <c r="J28" s="25" t="s">
        <v>49</v>
      </c>
      <c r="K28" s="25" t="s">
        <v>50</v>
      </c>
      <c r="L28" s="142" t="n">
        <v>0.312</v>
      </c>
      <c r="M28" s="25" t="n">
        <v>419</v>
      </c>
      <c r="N28" s="48" t="n">
        <v>516</v>
      </c>
      <c r="O28" s="204" t="n">
        <f aca="false">N28/(H28*0.5)</f>
        <v>19.4716981132075</v>
      </c>
      <c r="P28" s="205" t="n">
        <v>1</v>
      </c>
      <c r="Q28" s="206" t="s">
        <v>51</v>
      </c>
      <c r="R28" s="218" t="n">
        <f aca="false">ROUND(M28*0.01*2,0)/2</f>
        <v>4</v>
      </c>
      <c r="S28" s="74" t="n">
        <f aca="false">ROUND(M28*0.02*2,0)/2</f>
        <v>8.5</v>
      </c>
      <c r="T28" s="54" t="n">
        <v>151</v>
      </c>
      <c r="U28" s="208" t="n">
        <f aca="false">M28*L28+O28+P28+Q28</f>
        <v>151.199698113208</v>
      </c>
      <c r="V28" s="209"/>
      <c r="W28" s="210" t="n">
        <f aca="false">L28*M28+O28+R28+P28</f>
        <v>155.199698113208</v>
      </c>
      <c r="X28" s="211" t="s">
        <v>766</v>
      </c>
      <c r="Y28" s="212"/>
      <c r="Z28" s="33" t="n">
        <f aca="false">L28*M28+O28+S28+P28+Q28</f>
        <v>159.699698113208</v>
      </c>
      <c r="AA28" s="211" t="s">
        <v>767</v>
      </c>
      <c r="AB28" s="212"/>
    </row>
    <row r="29" s="141" customFormat="true" ht="38.25" hidden="false" customHeight="true" outlineLevel="0" collapsed="false">
      <c r="A29" s="44" t="s">
        <v>374</v>
      </c>
      <c r="B29" s="25"/>
      <c r="C29" s="182" t="s">
        <v>43</v>
      </c>
      <c r="D29" s="217"/>
      <c r="E29" s="146"/>
      <c r="F29" s="185"/>
      <c r="G29" s="146" t="s">
        <v>714</v>
      </c>
      <c r="H29" s="25" t="n">
        <v>53</v>
      </c>
      <c r="I29" s="182" t="s">
        <v>47</v>
      </c>
      <c r="J29" s="25" t="s">
        <v>49</v>
      </c>
      <c r="K29" s="25" t="s">
        <v>50</v>
      </c>
      <c r="L29" s="142" t="n">
        <v>0.312</v>
      </c>
      <c r="M29" s="25" t="n">
        <v>419</v>
      </c>
      <c r="N29" s="48" t="n">
        <v>516</v>
      </c>
      <c r="O29" s="204" t="n">
        <f aca="false">N29/(H29*0.5)</f>
        <v>19.4716981132075</v>
      </c>
      <c r="P29" s="205" t="n">
        <v>1</v>
      </c>
      <c r="Q29" s="206" t="s">
        <v>51</v>
      </c>
      <c r="R29" s="218" t="n">
        <f aca="false">ROUND(M29*0.01*2,0)/2</f>
        <v>4</v>
      </c>
      <c r="S29" s="74" t="n">
        <f aca="false">ROUND(M29*0.02*2,0)/2</f>
        <v>8.5</v>
      </c>
      <c r="T29" s="54" t="n">
        <v>151</v>
      </c>
      <c r="U29" s="208" t="n">
        <f aca="false">M29*L29+O29+P29+Q29</f>
        <v>151.199698113208</v>
      </c>
      <c r="V29" s="209"/>
      <c r="W29" s="210" t="n">
        <f aca="false">L29*M29+O29+R29+P29</f>
        <v>155.199698113208</v>
      </c>
      <c r="X29" s="211" t="s">
        <v>766</v>
      </c>
      <c r="Y29" s="212"/>
      <c r="Z29" s="33" t="n">
        <f aca="false">L29*M29+O29+S29+P29+Q29</f>
        <v>159.699698113208</v>
      </c>
      <c r="AA29" s="211" t="s">
        <v>767</v>
      </c>
      <c r="AB29" s="212"/>
    </row>
    <row r="30" s="141" customFormat="true" ht="38.25" hidden="false" customHeight="true" outlineLevel="0" collapsed="false">
      <c r="A30" s="44" t="s">
        <v>768</v>
      </c>
      <c r="B30" s="25"/>
      <c r="C30" s="182" t="s">
        <v>43</v>
      </c>
      <c r="D30" s="217"/>
      <c r="E30" s="146"/>
      <c r="F30" s="185"/>
      <c r="G30" s="146" t="s">
        <v>714</v>
      </c>
      <c r="H30" s="25" t="n">
        <v>55</v>
      </c>
      <c r="I30" s="182" t="s">
        <v>47</v>
      </c>
      <c r="J30" s="25" t="s">
        <v>49</v>
      </c>
      <c r="K30" s="25" t="s">
        <v>50</v>
      </c>
      <c r="L30" s="142" t="n">
        <v>0.312</v>
      </c>
      <c r="M30" s="25" t="n">
        <v>419</v>
      </c>
      <c r="N30" s="48" t="n">
        <v>516</v>
      </c>
      <c r="O30" s="204" t="n">
        <f aca="false">N30/(H30*0.5)</f>
        <v>18.7636363636364</v>
      </c>
      <c r="P30" s="205" t="n">
        <v>1</v>
      </c>
      <c r="Q30" s="206" t="s">
        <v>51</v>
      </c>
      <c r="R30" s="218" t="n">
        <f aca="false">ROUND(M30*0.01*2,0)/2</f>
        <v>4</v>
      </c>
      <c r="S30" s="74" t="n">
        <f aca="false">ROUND(M30*0.02*2,0)/2</f>
        <v>8.5</v>
      </c>
      <c r="T30" s="54" t="n">
        <v>150</v>
      </c>
      <c r="U30" s="208" t="n">
        <f aca="false">M30*L30+O30+P30+Q30</f>
        <v>150.491636363636</v>
      </c>
      <c r="V30" s="209"/>
      <c r="W30" s="210" t="n">
        <f aca="false">L30*M30+O30+R30+P30</f>
        <v>154.491636363636</v>
      </c>
      <c r="X30" s="211" t="s">
        <v>769</v>
      </c>
      <c r="Y30" s="212"/>
      <c r="Z30" s="33" t="n">
        <f aca="false">L30*M30+O30+S30+P30+Q30</f>
        <v>158.991636363636</v>
      </c>
      <c r="AA30" s="211" t="s">
        <v>770</v>
      </c>
      <c r="AB30" s="212"/>
    </row>
    <row r="31" s="141" customFormat="true" ht="38.25" hidden="false" customHeight="true" outlineLevel="0" collapsed="false">
      <c r="A31" s="44" t="s">
        <v>377</v>
      </c>
      <c r="B31" s="25" t="s">
        <v>378</v>
      </c>
      <c r="C31" s="182" t="s">
        <v>43</v>
      </c>
      <c r="D31" s="217" t="s">
        <v>771</v>
      </c>
      <c r="E31" s="146" t="s">
        <v>380</v>
      </c>
      <c r="F31" s="185" t="s">
        <v>772</v>
      </c>
      <c r="G31" s="146" t="s">
        <v>714</v>
      </c>
      <c r="H31" s="25" t="n">
        <v>55</v>
      </c>
      <c r="I31" s="182" t="s">
        <v>47</v>
      </c>
      <c r="J31" s="25" t="s">
        <v>49</v>
      </c>
      <c r="K31" s="25" t="s">
        <v>50</v>
      </c>
      <c r="L31" s="142" t="n">
        <v>0.312</v>
      </c>
      <c r="M31" s="25" t="n">
        <v>612</v>
      </c>
      <c r="N31" s="48" t="n">
        <v>656</v>
      </c>
      <c r="O31" s="204" t="n">
        <f aca="false">N31/(H31*0.5)</f>
        <v>23.8545454545455</v>
      </c>
      <c r="P31" s="205" t="n">
        <v>1</v>
      </c>
      <c r="Q31" s="206" t="s">
        <v>51</v>
      </c>
      <c r="R31" s="218" t="n">
        <f aca="false">ROUND(M31*0.01*2,0)/2</f>
        <v>6</v>
      </c>
      <c r="S31" s="52" t="n">
        <f aca="false">M31*0.02</f>
        <v>12.24</v>
      </c>
      <c r="T31" s="54" t="n">
        <v>216</v>
      </c>
      <c r="U31" s="208" t="n">
        <f aca="false">M31*L31+O31+P31+Q31</f>
        <v>215.798545454545</v>
      </c>
      <c r="V31" s="209"/>
      <c r="W31" s="210" t="n">
        <f aca="false">L31*M31+O31+R31+P31</f>
        <v>221.798545454545</v>
      </c>
      <c r="X31" s="211" t="s">
        <v>773</v>
      </c>
      <c r="Y31" s="212"/>
      <c r="Z31" s="33" t="n">
        <f aca="false">L31*M31+O31+S31+P31+Q31</f>
        <v>228.038545454545</v>
      </c>
      <c r="AA31" s="211" t="s">
        <v>774</v>
      </c>
      <c r="AB31" s="212"/>
    </row>
    <row r="32" s="141" customFormat="true" ht="38.25" hidden="false" customHeight="true" outlineLevel="0" collapsed="false">
      <c r="A32" s="44" t="s">
        <v>775</v>
      </c>
      <c r="B32" s="25"/>
      <c r="C32" s="182" t="s">
        <v>43</v>
      </c>
      <c r="D32" s="217"/>
      <c r="E32" s="146"/>
      <c r="F32" s="185"/>
      <c r="G32" s="146" t="s">
        <v>714</v>
      </c>
      <c r="H32" s="25" t="n">
        <v>53</v>
      </c>
      <c r="I32" s="182" t="s">
        <v>47</v>
      </c>
      <c r="J32" s="25" t="s">
        <v>49</v>
      </c>
      <c r="K32" s="25" t="s">
        <v>50</v>
      </c>
      <c r="L32" s="142" t="n">
        <v>0.312</v>
      </c>
      <c r="M32" s="25" t="n">
        <v>612</v>
      </c>
      <c r="N32" s="48" t="n">
        <v>656</v>
      </c>
      <c r="O32" s="204" t="n">
        <f aca="false">N32/(H32*0.5)</f>
        <v>24.7547169811321</v>
      </c>
      <c r="P32" s="205" t="n">
        <v>1</v>
      </c>
      <c r="Q32" s="206" t="s">
        <v>51</v>
      </c>
      <c r="R32" s="218" t="n">
        <f aca="false">ROUND(M32*0.01*2,0)/2</f>
        <v>6</v>
      </c>
      <c r="S32" s="52" t="n">
        <f aca="false">M32*0.02</f>
        <v>12.24</v>
      </c>
      <c r="T32" s="54" t="n">
        <v>217</v>
      </c>
      <c r="U32" s="208" t="n">
        <f aca="false">M32*L32+O32+P32+Q32</f>
        <v>216.698716981132</v>
      </c>
      <c r="V32" s="209"/>
      <c r="W32" s="210" t="n">
        <f aca="false">L32*M32+O32+R32+P32</f>
        <v>222.698716981132</v>
      </c>
      <c r="X32" s="211" t="s">
        <v>776</v>
      </c>
      <c r="Y32" s="212"/>
      <c r="Z32" s="33" t="n">
        <f aca="false">L32*M32+O32+S32+P32+Q32</f>
        <v>228.938716981132</v>
      </c>
      <c r="AA32" s="211" t="s">
        <v>731</v>
      </c>
      <c r="AB32" s="212"/>
    </row>
    <row r="33" s="141" customFormat="true" ht="38.25" hidden="false" customHeight="true" outlineLevel="0" collapsed="false">
      <c r="A33" s="44" t="s">
        <v>115</v>
      </c>
      <c r="B33" s="25"/>
      <c r="C33" s="182" t="s">
        <v>43</v>
      </c>
      <c r="D33" s="217"/>
      <c r="E33" s="146"/>
      <c r="F33" s="185"/>
      <c r="G33" s="146" t="s">
        <v>714</v>
      </c>
      <c r="H33" s="25" t="n">
        <v>53</v>
      </c>
      <c r="I33" s="182" t="s">
        <v>47</v>
      </c>
      <c r="J33" s="25" t="s">
        <v>49</v>
      </c>
      <c r="K33" s="25" t="s">
        <v>50</v>
      </c>
      <c r="L33" s="142" t="n">
        <v>0.312</v>
      </c>
      <c r="M33" s="25" t="n">
        <v>612</v>
      </c>
      <c r="N33" s="48" t="n">
        <v>656</v>
      </c>
      <c r="O33" s="204" t="n">
        <f aca="false">N33/(H33*0.5)</f>
        <v>24.7547169811321</v>
      </c>
      <c r="P33" s="205" t="n">
        <v>1</v>
      </c>
      <c r="Q33" s="206" t="s">
        <v>51</v>
      </c>
      <c r="R33" s="218" t="n">
        <f aca="false">ROUND(M33*0.01*2,0)/2</f>
        <v>6</v>
      </c>
      <c r="S33" s="52" t="n">
        <f aca="false">M33*0.02</f>
        <v>12.24</v>
      </c>
      <c r="T33" s="54" t="n">
        <v>217</v>
      </c>
      <c r="U33" s="208" t="n">
        <f aca="false">M33*L33+O33+P33+Q33</f>
        <v>216.698716981132</v>
      </c>
      <c r="V33" s="209"/>
      <c r="W33" s="210" t="n">
        <f aca="false">L33*M33+O33+R33+P33</f>
        <v>222.698716981132</v>
      </c>
      <c r="X33" s="211" t="s">
        <v>776</v>
      </c>
      <c r="Y33" s="212"/>
      <c r="Z33" s="33" t="n">
        <f aca="false">L33*M33+O33+S33+P33+Q33</f>
        <v>228.938716981132</v>
      </c>
      <c r="AA33" s="211" t="s">
        <v>731</v>
      </c>
      <c r="AB33" s="212"/>
    </row>
    <row r="34" s="141" customFormat="true" ht="38.25" hidden="false" customHeight="true" outlineLevel="0" collapsed="false">
      <c r="A34" s="44" t="s">
        <v>383</v>
      </c>
      <c r="B34" s="25" t="s">
        <v>384</v>
      </c>
      <c r="C34" s="182" t="s">
        <v>43</v>
      </c>
      <c r="D34" s="203" t="n">
        <v>0.763888888888889</v>
      </c>
      <c r="E34" s="146" t="s">
        <v>385</v>
      </c>
      <c r="F34" s="185" t="s">
        <v>777</v>
      </c>
      <c r="G34" s="146" t="s">
        <v>714</v>
      </c>
      <c r="H34" s="25" t="n">
        <v>52</v>
      </c>
      <c r="I34" s="182" t="s">
        <v>47</v>
      </c>
      <c r="J34" s="25" t="s">
        <v>49</v>
      </c>
      <c r="K34" s="25" t="s">
        <v>50</v>
      </c>
      <c r="L34" s="142" t="n">
        <v>0.312</v>
      </c>
      <c r="M34" s="25" t="n">
        <v>659</v>
      </c>
      <c r="N34" s="48" t="n">
        <v>783</v>
      </c>
      <c r="O34" s="204" t="n">
        <f aca="false">N34/(H34*0.5)</f>
        <v>30.1153846153846</v>
      </c>
      <c r="P34" s="205" t="n">
        <v>1</v>
      </c>
      <c r="Q34" s="206" t="s">
        <v>51</v>
      </c>
      <c r="R34" s="218" t="n">
        <f aca="false">ROUND(M34*0.01*2,0)/2</f>
        <v>6.5</v>
      </c>
      <c r="S34" s="52" t="n">
        <f aca="false">M34*0.02</f>
        <v>13.18</v>
      </c>
      <c r="T34" s="52" t="n">
        <v>237</v>
      </c>
      <c r="U34" s="208" t="n">
        <f aca="false">M34*L34+O34+P34+Q34</f>
        <v>236.723384615385</v>
      </c>
      <c r="V34" s="209"/>
      <c r="W34" s="210" t="n">
        <f aca="false">L34*M34+O34+R34+P34</f>
        <v>243.223384615385</v>
      </c>
      <c r="X34" s="211" t="s">
        <v>778</v>
      </c>
      <c r="Y34" s="212"/>
      <c r="Z34" s="33" t="n">
        <f aca="false">L34*M34+O34+S34+P34+Q34</f>
        <v>249.903384615385</v>
      </c>
      <c r="AA34" s="211" t="s">
        <v>779</v>
      </c>
      <c r="AB34" s="212"/>
    </row>
    <row r="35" s="141" customFormat="true" ht="38.25" hidden="false" customHeight="true" outlineLevel="0" collapsed="false">
      <c r="A35" s="44" t="s">
        <v>388</v>
      </c>
      <c r="B35" s="25" t="s">
        <v>389</v>
      </c>
      <c r="C35" s="182" t="s">
        <v>43</v>
      </c>
      <c r="D35" s="203" t="n">
        <v>0.333333333333333</v>
      </c>
      <c r="E35" s="146" t="s">
        <v>390</v>
      </c>
      <c r="F35" s="185" t="s">
        <v>777</v>
      </c>
      <c r="G35" s="146" t="s">
        <v>714</v>
      </c>
      <c r="H35" s="25" t="n">
        <v>59</v>
      </c>
      <c r="I35" s="182" t="s">
        <v>47</v>
      </c>
      <c r="J35" s="25" t="s">
        <v>49</v>
      </c>
      <c r="K35" s="25" t="s">
        <v>99</v>
      </c>
      <c r="L35" s="142" t="n">
        <v>0.312</v>
      </c>
      <c r="M35" s="25" t="n">
        <v>601</v>
      </c>
      <c r="N35" s="60" t="n">
        <v>536</v>
      </c>
      <c r="O35" s="204" t="n">
        <f aca="false">N35/(H35*0.5)</f>
        <v>18.1694915254237</v>
      </c>
      <c r="P35" s="205" t="n">
        <v>1</v>
      </c>
      <c r="Q35" s="206" t="s">
        <v>51</v>
      </c>
      <c r="R35" s="218" t="n">
        <f aca="false">ROUND(M35*0.01*2,0)/2</f>
        <v>6</v>
      </c>
      <c r="S35" s="52" t="n">
        <f aca="false">M35*0.02</f>
        <v>12.02</v>
      </c>
      <c r="T35" s="54" t="n">
        <v>207</v>
      </c>
      <c r="U35" s="208" t="n">
        <f aca="false">M35*L35+O35+P35+Q35</f>
        <v>206.681491525424</v>
      </c>
      <c r="V35" s="209"/>
      <c r="W35" s="210" t="n">
        <f aca="false">L35*M35+O35+R35+P35</f>
        <v>212.681491525424</v>
      </c>
      <c r="X35" s="211" t="s">
        <v>780</v>
      </c>
      <c r="Y35" s="212"/>
      <c r="Z35" s="33" t="n">
        <f aca="false">L35*M35+O35+S35+P35+Q35</f>
        <v>218.701491525424</v>
      </c>
      <c r="AA35" s="211" t="s">
        <v>781</v>
      </c>
      <c r="AB35" s="212"/>
    </row>
    <row r="36" s="141" customFormat="true" ht="38.25" hidden="false" customHeight="true" outlineLevel="0" collapsed="false">
      <c r="A36" s="44" t="s">
        <v>782</v>
      </c>
      <c r="B36" s="25"/>
      <c r="C36" s="182" t="s">
        <v>393</v>
      </c>
      <c r="D36" s="203" t="n">
        <v>0.847222222222222</v>
      </c>
      <c r="E36" s="146" t="s">
        <v>394</v>
      </c>
      <c r="F36" s="185"/>
      <c r="G36" s="146" t="s">
        <v>714</v>
      </c>
      <c r="H36" s="25" t="n">
        <v>53</v>
      </c>
      <c r="I36" s="182" t="s">
        <v>47</v>
      </c>
      <c r="J36" s="25" t="s">
        <v>49</v>
      </c>
      <c r="K36" s="25" t="s">
        <v>50</v>
      </c>
      <c r="L36" s="142" t="n">
        <v>0.312</v>
      </c>
      <c r="M36" s="25" t="n">
        <v>591</v>
      </c>
      <c r="N36" s="60" t="n">
        <v>536</v>
      </c>
      <c r="O36" s="204" t="n">
        <f aca="false">N36/(H36*0.5)</f>
        <v>20.2264150943396</v>
      </c>
      <c r="P36" s="205" t="n">
        <v>1</v>
      </c>
      <c r="Q36" s="206" t="s">
        <v>51</v>
      </c>
      <c r="R36" s="218" t="n">
        <f aca="false">ROUND(M36*0.01*2,0)/2</f>
        <v>6</v>
      </c>
      <c r="S36" s="52" t="n">
        <f aca="false">M36*0.02</f>
        <v>11.82</v>
      </c>
      <c r="T36" s="54" t="n">
        <v>206</v>
      </c>
      <c r="U36" s="208" t="n">
        <f aca="false">M36*L36+O36+P36+Q36</f>
        <v>205.61841509434</v>
      </c>
      <c r="V36" s="209"/>
      <c r="W36" s="210" t="n">
        <f aca="false">L36*M36+O36+R36+P36</f>
        <v>211.61841509434</v>
      </c>
      <c r="X36" s="211" t="s">
        <v>783</v>
      </c>
      <c r="Y36" s="212"/>
      <c r="Z36" s="33" t="n">
        <f aca="false">L36*M36+O36+S36+P36+Q36</f>
        <v>217.43841509434</v>
      </c>
      <c r="AA36" s="211" t="s">
        <v>784</v>
      </c>
      <c r="AB36" s="212"/>
    </row>
    <row r="37" s="141" customFormat="true" ht="38.25" hidden="false" customHeight="true" outlineLevel="0" collapsed="false">
      <c r="A37" s="44" t="s">
        <v>396</v>
      </c>
      <c r="B37" s="25" t="s">
        <v>397</v>
      </c>
      <c r="C37" s="182" t="s">
        <v>43</v>
      </c>
      <c r="D37" s="217" t="s">
        <v>398</v>
      </c>
      <c r="E37" s="146" t="s">
        <v>399</v>
      </c>
      <c r="F37" s="185" t="s">
        <v>785</v>
      </c>
      <c r="G37" s="146" t="s">
        <v>714</v>
      </c>
      <c r="H37" s="25" t="n">
        <v>53</v>
      </c>
      <c r="I37" s="182" t="s">
        <v>47</v>
      </c>
      <c r="J37" s="25" t="s">
        <v>49</v>
      </c>
      <c r="K37" s="25" t="s">
        <v>50</v>
      </c>
      <c r="L37" s="142" t="n">
        <v>0.312</v>
      </c>
      <c r="M37" s="25" t="n">
        <v>466</v>
      </c>
      <c r="N37" s="48" t="n">
        <v>405</v>
      </c>
      <c r="O37" s="204" t="n">
        <f aca="false">N37/(H37*0.5)</f>
        <v>15.2830188679245</v>
      </c>
      <c r="P37" s="205" t="n">
        <v>1</v>
      </c>
      <c r="Q37" s="206" t="s">
        <v>51</v>
      </c>
      <c r="R37" s="218" t="n">
        <f aca="false">ROUND(M37*0.01*2,0)/2</f>
        <v>4.5</v>
      </c>
      <c r="S37" s="74" t="n">
        <f aca="false">ROUND(M37*0.02*2,0)/2</f>
        <v>9.5</v>
      </c>
      <c r="T37" s="52" t="n">
        <v>162</v>
      </c>
      <c r="U37" s="208" t="n">
        <f aca="false">M37*L37+O37+P37+Q37</f>
        <v>161.675018867925</v>
      </c>
      <c r="V37" s="209"/>
      <c r="W37" s="210" t="n">
        <f aca="false">L37*M37+O37+R37+P37</f>
        <v>166.175018867925</v>
      </c>
      <c r="X37" s="211" t="s">
        <v>786</v>
      </c>
      <c r="Y37" s="212"/>
      <c r="Z37" s="33" t="n">
        <f aca="false">L37*M37+O37+S37+P37+Q37</f>
        <v>171.175018867925</v>
      </c>
      <c r="AA37" s="211" t="s">
        <v>787</v>
      </c>
      <c r="AB37" s="212"/>
    </row>
    <row r="38" s="141" customFormat="true" ht="38.25" hidden="false" customHeight="true" outlineLevel="0" collapsed="false">
      <c r="A38" s="44" t="s">
        <v>400</v>
      </c>
      <c r="B38" s="25"/>
      <c r="C38" s="182" t="s">
        <v>43</v>
      </c>
      <c r="D38" s="217"/>
      <c r="E38" s="146"/>
      <c r="F38" s="185"/>
      <c r="G38" s="146" t="s">
        <v>714</v>
      </c>
      <c r="H38" s="25" t="n">
        <v>53</v>
      </c>
      <c r="I38" s="182" t="s">
        <v>47</v>
      </c>
      <c r="J38" s="25" t="s">
        <v>49</v>
      </c>
      <c r="K38" s="25" t="s">
        <v>50</v>
      </c>
      <c r="L38" s="142" t="n">
        <v>0.312</v>
      </c>
      <c r="M38" s="25" t="n">
        <v>466</v>
      </c>
      <c r="N38" s="48" t="n">
        <v>405</v>
      </c>
      <c r="O38" s="204" t="n">
        <f aca="false">N38/(H38*0.5)</f>
        <v>15.2830188679245</v>
      </c>
      <c r="P38" s="205" t="n">
        <v>1</v>
      </c>
      <c r="Q38" s="206" t="s">
        <v>51</v>
      </c>
      <c r="R38" s="218" t="n">
        <f aca="false">ROUND(M38*0.01*2,0)/2</f>
        <v>4.5</v>
      </c>
      <c r="S38" s="74" t="n">
        <f aca="false">ROUND(M38*0.02*2,0)/2</f>
        <v>9.5</v>
      </c>
      <c r="T38" s="52" t="n">
        <v>162</v>
      </c>
      <c r="U38" s="208" t="n">
        <f aca="false">M38*L38+O38+P38+Q38</f>
        <v>161.675018867925</v>
      </c>
      <c r="V38" s="209"/>
      <c r="W38" s="210" t="n">
        <f aca="false">L38*M38+O38+R38+P38</f>
        <v>166.175018867925</v>
      </c>
      <c r="X38" s="211" t="s">
        <v>786</v>
      </c>
      <c r="Y38" s="212"/>
      <c r="Z38" s="33" t="n">
        <f aca="false">L38*M38+O38+S38+P38+Q38</f>
        <v>171.175018867925</v>
      </c>
      <c r="AA38" s="211" t="s">
        <v>787</v>
      </c>
      <c r="AB38" s="212"/>
    </row>
    <row r="39" s="141" customFormat="true" ht="38.25" hidden="false" customHeight="true" outlineLevel="0" collapsed="false">
      <c r="A39" s="44" t="s">
        <v>115</v>
      </c>
      <c r="B39" s="25" t="s">
        <v>402</v>
      </c>
      <c r="C39" s="182" t="s">
        <v>43</v>
      </c>
      <c r="D39" s="217" t="n">
        <v>0.395833333333333</v>
      </c>
      <c r="E39" s="146" t="s">
        <v>404</v>
      </c>
      <c r="F39" s="185" t="s">
        <v>785</v>
      </c>
      <c r="G39" s="146" t="s">
        <v>714</v>
      </c>
      <c r="H39" s="25" t="n">
        <v>51</v>
      </c>
      <c r="I39" s="182" t="s">
        <v>47</v>
      </c>
      <c r="J39" s="25" t="s">
        <v>49</v>
      </c>
      <c r="K39" s="25" t="s">
        <v>50</v>
      </c>
      <c r="L39" s="142" t="n">
        <v>0.312</v>
      </c>
      <c r="M39" s="25" t="n">
        <v>566</v>
      </c>
      <c r="N39" s="48" t="n">
        <v>694</v>
      </c>
      <c r="O39" s="204" t="n">
        <f aca="false">N39/(H39*0.5)</f>
        <v>27.2156862745098</v>
      </c>
      <c r="P39" s="205" t="n">
        <v>1</v>
      </c>
      <c r="Q39" s="206" t="s">
        <v>51</v>
      </c>
      <c r="R39" s="218" t="n">
        <f aca="false">ROUND(M39*0.01*2,0)/2</f>
        <v>5.5</v>
      </c>
      <c r="S39" s="52" t="n">
        <f aca="false">M39*0.02</f>
        <v>11.32</v>
      </c>
      <c r="T39" s="52" t="n">
        <v>205</v>
      </c>
      <c r="U39" s="208" t="n">
        <f aca="false">M39*L39+O39+P39+Q39</f>
        <v>204.80768627451</v>
      </c>
      <c r="V39" s="209"/>
      <c r="W39" s="210" t="n">
        <f aca="false">L39*M39+O39+R39+P39</f>
        <v>210.30768627451</v>
      </c>
      <c r="X39" s="211" t="s">
        <v>788</v>
      </c>
      <c r="Y39" s="212"/>
      <c r="Z39" s="33" t="n">
        <f aca="false">L39*M39+O39+S39+P39+Q39</f>
        <v>216.12768627451</v>
      </c>
      <c r="AA39" s="211" t="s">
        <v>789</v>
      </c>
      <c r="AB39" s="212"/>
    </row>
    <row r="40" s="141" customFormat="true" ht="38.25" hidden="false" customHeight="true" outlineLevel="0" collapsed="false">
      <c r="A40" s="44" t="s">
        <v>405</v>
      </c>
      <c r="B40" s="25"/>
      <c r="C40" s="182" t="s">
        <v>43</v>
      </c>
      <c r="D40" s="217"/>
      <c r="E40" s="146"/>
      <c r="F40" s="185"/>
      <c r="G40" s="146" t="s">
        <v>714</v>
      </c>
      <c r="H40" s="25" t="n">
        <v>49</v>
      </c>
      <c r="I40" s="182" t="s">
        <v>47</v>
      </c>
      <c r="J40" s="25" t="s">
        <v>49</v>
      </c>
      <c r="K40" s="25" t="s">
        <v>50</v>
      </c>
      <c r="L40" s="142" t="n">
        <v>0.312</v>
      </c>
      <c r="M40" s="25" t="n">
        <v>566</v>
      </c>
      <c r="N40" s="48" t="n">
        <v>694</v>
      </c>
      <c r="O40" s="204" t="n">
        <f aca="false">N40/(H40*0.5)</f>
        <v>28.3265306122449</v>
      </c>
      <c r="P40" s="205" t="n">
        <v>1</v>
      </c>
      <c r="Q40" s="206" t="s">
        <v>51</v>
      </c>
      <c r="R40" s="218" t="n">
        <f aca="false">ROUND(M40*0.01*2,0)/2</f>
        <v>5.5</v>
      </c>
      <c r="S40" s="52" t="n">
        <f aca="false">M40*0.02</f>
        <v>11.32</v>
      </c>
      <c r="T40" s="52" t="n">
        <v>206</v>
      </c>
      <c r="U40" s="208" t="n">
        <f aca="false">M40*L40+O40+P40+Q40</f>
        <v>205.918530612245</v>
      </c>
      <c r="V40" s="209"/>
      <c r="W40" s="210" t="n">
        <f aca="false">L40*M40+O40+R40+P40</f>
        <v>211.418530612245</v>
      </c>
      <c r="X40" s="211" t="s">
        <v>790</v>
      </c>
      <c r="Y40" s="212"/>
      <c r="Z40" s="33" t="n">
        <f aca="false">L40*M40+O40+S40+P40+Q40</f>
        <v>217.238530612245</v>
      </c>
      <c r="AA40" s="211" t="s">
        <v>784</v>
      </c>
      <c r="AB40" s="212"/>
    </row>
    <row r="41" s="141" customFormat="true" ht="38.25" hidden="false" customHeight="true" outlineLevel="0" collapsed="false">
      <c r="A41" s="44" t="s">
        <v>407</v>
      </c>
      <c r="B41" s="25" t="s">
        <v>408</v>
      </c>
      <c r="C41" s="182" t="s">
        <v>43</v>
      </c>
      <c r="D41" s="203" t="s">
        <v>791</v>
      </c>
      <c r="E41" s="146" t="s">
        <v>409</v>
      </c>
      <c r="F41" s="185" t="s">
        <v>785</v>
      </c>
      <c r="G41" s="146" t="s">
        <v>714</v>
      </c>
      <c r="H41" s="25" t="n">
        <v>51</v>
      </c>
      <c r="I41" s="182" t="s">
        <v>47</v>
      </c>
      <c r="J41" s="25" t="s">
        <v>49</v>
      </c>
      <c r="K41" s="25" t="s">
        <v>50</v>
      </c>
      <c r="L41" s="142" t="n">
        <v>0.312</v>
      </c>
      <c r="M41" s="25" t="n">
        <v>620</v>
      </c>
      <c r="N41" s="61" t="n">
        <v>694</v>
      </c>
      <c r="O41" s="204" t="n">
        <f aca="false">N41/(H41*0.5)</f>
        <v>27.2156862745098</v>
      </c>
      <c r="P41" s="205" t="n">
        <v>1</v>
      </c>
      <c r="Q41" s="206" t="s">
        <v>51</v>
      </c>
      <c r="R41" s="218" t="n">
        <f aca="false">ROUND(M41*0.01*2,0)/2</f>
        <v>6</v>
      </c>
      <c r="S41" s="52" t="n">
        <f aca="false">M41*0.02</f>
        <v>12.4</v>
      </c>
      <c r="T41" s="52" t="n">
        <v>222</v>
      </c>
      <c r="U41" s="208" t="n">
        <f aca="false">M41*L41+O41+P41+Q41</f>
        <v>221.65568627451</v>
      </c>
      <c r="V41" s="209"/>
      <c r="W41" s="210" t="n">
        <f aca="false">L41*M41+O41+R41+P41</f>
        <v>227.65568627451</v>
      </c>
      <c r="X41" s="211" t="s">
        <v>774</v>
      </c>
      <c r="Y41" s="212"/>
      <c r="Z41" s="33" t="n">
        <f aca="false">L41*M41+O41+S41+P41+Q41</f>
        <v>234.05568627451</v>
      </c>
      <c r="AA41" s="211" t="s">
        <v>792</v>
      </c>
      <c r="AB41" s="212"/>
    </row>
    <row r="42" s="141" customFormat="true" ht="38.25" hidden="false" customHeight="true" outlineLevel="0" collapsed="false">
      <c r="A42" s="44"/>
      <c r="B42" s="25"/>
      <c r="C42" s="182" t="s">
        <v>43</v>
      </c>
      <c r="D42" s="203"/>
      <c r="E42" s="146"/>
      <c r="F42" s="185"/>
      <c r="G42" s="146" t="s">
        <v>714</v>
      </c>
      <c r="H42" s="25" t="n">
        <v>55</v>
      </c>
      <c r="I42" s="182" t="s">
        <v>47</v>
      </c>
      <c r="J42" s="25" t="s">
        <v>49</v>
      </c>
      <c r="K42" s="25" t="s">
        <v>50</v>
      </c>
      <c r="L42" s="142" t="n">
        <v>0.312</v>
      </c>
      <c r="M42" s="25" t="n">
        <v>620</v>
      </c>
      <c r="N42" s="61" t="n">
        <v>694</v>
      </c>
      <c r="O42" s="204" t="n">
        <f aca="false">N42/(H42*0.5)</f>
        <v>25.2363636363636</v>
      </c>
      <c r="P42" s="205" t="n">
        <v>1</v>
      </c>
      <c r="Q42" s="206" t="s">
        <v>51</v>
      </c>
      <c r="R42" s="218" t="n">
        <f aca="false">ROUND(M42*0.01*2,0)/2</f>
        <v>6</v>
      </c>
      <c r="S42" s="52" t="n">
        <f aca="false">M42*0.02</f>
        <v>12.4</v>
      </c>
      <c r="T42" s="52" t="n">
        <v>220</v>
      </c>
      <c r="U42" s="208" t="n">
        <f aca="false">M42*L42+O42+P42+Q42</f>
        <v>219.676363636364</v>
      </c>
      <c r="V42" s="209"/>
      <c r="W42" s="210" t="n">
        <f aca="false">L42*M42+O42+R42+P42</f>
        <v>225.676363636364</v>
      </c>
      <c r="X42" s="211" t="s">
        <v>793</v>
      </c>
      <c r="Y42" s="212"/>
      <c r="Z42" s="33" t="n">
        <f aca="false">L42*M42+O42+S42+P42+Q42</f>
        <v>232.076363636364</v>
      </c>
      <c r="AA42" s="211" t="s">
        <v>794</v>
      </c>
      <c r="AB42" s="212"/>
    </row>
    <row r="43" s="141" customFormat="true" ht="38.25" hidden="false" customHeight="true" outlineLevel="0" collapsed="false">
      <c r="A43" s="44" t="s">
        <v>411</v>
      </c>
      <c r="B43" s="25" t="s">
        <v>412</v>
      </c>
      <c r="C43" s="182" t="s">
        <v>43</v>
      </c>
      <c r="D43" s="217" t="s">
        <v>413</v>
      </c>
      <c r="E43" s="146" t="s">
        <v>414</v>
      </c>
      <c r="F43" s="185" t="s">
        <v>795</v>
      </c>
      <c r="G43" s="146" t="s">
        <v>714</v>
      </c>
      <c r="H43" s="25" t="n">
        <v>55</v>
      </c>
      <c r="I43" s="182" t="s">
        <v>47</v>
      </c>
      <c r="J43" s="25" t="s">
        <v>49</v>
      </c>
      <c r="K43" s="25" t="s">
        <v>50</v>
      </c>
      <c r="L43" s="142" t="n">
        <v>0.312</v>
      </c>
      <c r="M43" s="25" t="n">
        <v>373</v>
      </c>
      <c r="N43" s="48" t="n">
        <v>327</v>
      </c>
      <c r="O43" s="204" t="n">
        <f aca="false">N43/(H43*0.5)</f>
        <v>11.8909090909091</v>
      </c>
      <c r="P43" s="205" t="n">
        <v>1</v>
      </c>
      <c r="Q43" s="206" t="s">
        <v>51</v>
      </c>
      <c r="R43" s="218" t="n">
        <f aca="false">ROUND(M43*0.01*2,0)/2</f>
        <v>3.5</v>
      </c>
      <c r="S43" s="74" t="n">
        <f aca="false">ROUND(M43*0.02*2,0)/2</f>
        <v>7.5</v>
      </c>
      <c r="T43" s="54" t="n">
        <v>129</v>
      </c>
      <c r="U43" s="208" t="n">
        <f aca="false">M43*L43+O43+P43+Q43</f>
        <v>129.266909090909</v>
      </c>
      <c r="V43" s="209"/>
      <c r="W43" s="210" t="n">
        <f aca="false">L43*M43+O43+R43+P43</f>
        <v>132.766909090909</v>
      </c>
      <c r="X43" s="211" t="s">
        <v>796</v>
      </c>
      <c r="Y43" s="212"/>
      <c r="Z43" s="33" t="n">
        <f aca="false">L43*M43+O43+S43+P43+Q43</f>
        <v>136.766909090909</v>
      </c>
      <c r="AA43" s="211" t="s">
        <v>797</v>
      </c>
      <c r="AB43" s="212"/>
    </row>
    <row r="44" s="141" customFormat="true" ht="38.25" hidden="false" customHeight="true" outlineLevel="0" collapsed="false">
      <c r="A44" s="44" t="s">
        <v>415</v>
      </c>
      <c r="B44" s="25"/>
      <c r="C44" s="182" t="s">
        <v>43</v>
      </c>
      <c r="D44" s="217"/>
      <c r="E44" s="146"/>
      <c r="F44" s="185"/>
      <c r="G44" s="146" t="s">
        <v>714</v>
      </c>
      <c r="H44" s="25" t="n">
        <v>55</v>
      </c>
      <c r="I44" s="182" t="s">
        <v>47</v>
      </c>
      <c r="J44" s="25" t="s">
        <v>49</v>
      </c>
      <c r="K44" s="25" t="s">
        <v>50</v>
      </c>
      <c r="L44" s="142" t="n">
        <v>0.312</v>
      </c>
      <c r="M44" s="25" t="n">
        <v>373</v>
      </c>
      <c r="N44" s="48" t="n">
        <v>327</v>
      </c>
      <c r="O44" s="204" t="n">
        <f aca="false">N44/(H44*0.5)</f>
        <v>11.8909090909091</v>
      </c>
      <c r="P44" s="205" t="n">
        <v>1</v>
      </c>
      <c r="Q44" s="206" t="s">
        <v>51</v>
      </c>
      <c r="R44" s="218" t="n">
        <f aca="false">ROUND(M44*0.01*2,0)/2</f>
        <v>3.5</v>
      </c>
      <c r="S44" s="74" t="n">
        <f aca="false">ROUND(M44*0.02*2,0)/2</f>
        <v>7.5</v>
      </c>
      <c r="T44" s="54" t="n">
        <v>129</v>
      </c>
      <c r="U44" s="208" t="n">
        <f aca="false">M44*L44+O44+P44+Q44</f>
        <v>129.266909090909</v>
      </c>
      <c r="V44" s="209"/>
      <c r="W44" s="210" t="n">
        <f aca="false">L44*M44+O44+R44+P44</f>
        <v>132.766909090909</v>
      </c>
      <c r="X44" s="211" t="s">
        <v>796</v>
      </c>
      <c r="Y44" s="212"/>
      <c r="Z44" s="33" t="n">
        <f aca="false">L44*M44+O44+S44+P44+Q44</f>
        <v>136.766909090909</v>
      </c>
      <c r="AA44" s="211" t="s">
        <v>797</v>
      </c>
      <c r="AB44" s="212"/>
    </row>
    <row r="45" s="141" customFormat="true" ht="38.25" hidden="false" customHeight="true" outlineLevel="0" collapsed="false">
      <c r="A45" s="44" t="s">
        <v>115</v>
      </c>
      <c r="B45" s="25" t="s">
        <v>417</v>
      </c>
      <c r="C45" s="182" t="s">
        <v>43</v>
      </c>
      <c r="D45" s="217" t="s">
        <v>798</v>
      </c>
      <c r="E45" s="220" t="s">
        <v>419</v>
      </c>
      <c r="F45" s="146" t="s">
        <v>799</v>
      </c>
      <c r="G45" s="146" t="s">
        <v>714</v>
      </c>
      <c r="H45" s="25" t="n">
        <v>49</v>
      </c>
      <c r="I45" s="182" t="s">
        <v>47</v>
      </c>
      <c r="J45" s="25" t="s">
        <v>49</v>
      </c>
      <c r="K45" s="25" t="s">
        <v>50</v>
      </c>
      <c r="L45" s="142" t="n">
        <v>0.312</v>
      </c>
      <c r="M45" s="25" t="n">
        <v>530</v>
      </c>
      <c r="N45" s="48" t="n">
        <v>564</v>
      </c>
      <c r="O45" s="204" t="n">
        <f aca="false">N45/(H45*0.5)</f>
        <v>23.0204081632653</v>
      </c>
      <c r="P45" s="205" t="n">
        <v>1</v>
      </c>
      <c r="Q45" s="206" t="s">
        <v>51</v>
      </c>
      <c r="R45" s="218" t="n">
        <f aca="false">ROUND(M45*0.01*2,0)/2</f>
        <v>5.5</v>
      </c>
      <c r="S45" s="52" t="n">
        <f aca="false">M45*0.02</f>
        <v>10.6</v>
      </c>
      <c r="T45" s="52" t="n">
        <v>189</v>
      </c>
      <c r="U45" s="208" t="n">
        <f aca="false">M45*L45+O45+P45+Q45</f>
        <v>189.380408163265</v>
      </c>
      <c r="V45" s="209"/>
      <c r="W45" s="210" t="n">
        <f aca="false">L45*M45+O45+R45+P45</f>
        <v>194.880408163265</v>
      </c>
      <c r="X45" s="211" t="s">
        <v>800</v>
      </c>
      <c r="Y45" s="212"/>
      <c r="Z45" s="33" t="n">
        <f aca="false">L45*M45+O45+S45+P45+Q45</f>
        <v>199.980408163265</v>
      </c>
      <c r="AA45" s="211" t="s">
        <v>801</v>
      </c>
      <c r="AB45" s="212"/>
    </row>
    <row r="46" s="141" customFormat="true" ht="38.25" hidden="false" customHeight="true" outlineLevel="0" collapsed="false">
      <c r="A46" s="44" t="s">
        <v>421</v>
      </c>
      <c r="B46" s="25"/>
      <c r="C46" s="182" t="s">
        <v>43</v>
      </c>
      <c r="D46" s="217"/>
      <c r="E46" s="220"/>
      <c r="F46" s="146"/>
      <c r="G46" s="146" t="s">
        <v>714</v>
      </c>
      <c r="H46" s="25" t="n">
        <v>51</v>
      </c>
      <c r="I46" s="182" t="s">
        <v>47</v>
      </c>
      <c r="J46" s="25" t="s">
        <v>49</v>
      </c>
      <c r="K46" s="25" t="s">
        <v>50</v>
      </c>
      <c r="L46" s="142" t="n">
        <v>0.312</v>
      </c>
      <c r="M46" s="25" t="n">
        <v>570</v>
      </c>
      <c r="N46" s="48" t="n">
        <v>564</v>
      </c>
      <c r="O46" s="204" t="n">
        <f aca="false">N46/(H46*0.5)</f>
        <v>22.1176470588235</v>
      </c>
      <c r="P46" s="205" t="n">
        <v>1</v>
      </c>
      <c r="Q46" s="206" t="s">
        <v>51</v>
      </c>
      <c r="R46" s="218" t="n">
        <f aca="false">ROUND(M46*0.01*2,0)/2</f>
        <v>5.5</v>
      </c>
      <c r="S46" s="52" t="n">
        <f aca="false">M46*0.02</f>
        <v>11.4</v>
      </c>
      <c r="T46" s="52" t="n">
        <v>201</v>
      </c>
      <c r="U46" s="208" t="n">
        <f aca="false">M46*L46+O46+P46+Q46</f>
        <v>200.957647058824</v>
      </c>
      <c r="V46" s="209"/>
      <c r="W46" s="210" t="n">
        <f aca="false">L46*M46+O46+R46+P46</f>
        <v>206.457647058824</v>
      </c>
      <c r="X46" s="211" t="s">
        <v>802</v>
      </c>
      <c r="Y46" s="212"/>
      <c r="Z46" s="33" t="n">
        <f aca="false">L46*M46+O46+S46+P46+Q46</f>
        <v>212.357647058824</v>
      </c>
      <c r="AA46" s="211" t="s">
        <v>783</v>
      </c>
      <c r="AB46" s="212"/>
    </row>
    <row r="47" s="141" customFormat="true" ht="38.25" hidden="false" customHeight="true" outlineLevel="0" collapsed="false">
      <c r="A47" s="44" t="s">
        <v>424</v>
      </c>
      <c r="B47" s="25" t="s">
        <v>425</v>
      </c>
      <c r="C47" s="182" t="s">
        <v>43</v>
      </c>
      <c r="D47" s="217" t="s">
        <v>803</v>
      </c>
      <c r="E47" s="146" t="s">
        <v>426</v>
      </c>
      <c r="F47" s="185" t="s">
        <v>785</v>
      </c>
      <c r="G47" s="146" t="s">
        <v>714</v>
      </c>
      <c r="H47" s="25" t="n">
        <v>53</v>
      </c>
      <c r="I47" s="182" t="s">
        <v>47</v>
      </c>
      <c r="J47" s="25" t="s">
        <v>49</v>
      </c>
      <c r="K47" s="25" t="s">
        <v>99</v>
      </c>
      <c r="L47" s="142" t="n">
        <v>0.312</v>
      </c>
      <c r="M47" s="25" t="n">
        <v>749</v>
      </c>
      <c r="N47" s="48" t="n">
        <v>694</v>
      </c>
      <c r="O47" s="204" t="n">
        <f aca="false">N47/(H47*0.5)</f>
        <v>26.188679245283</v>
      </c>
      <c r="P47" s="205" t="n">
        <v>1</v>
      </c>
      <c r="Q47" s="206" t="s">
        <v>51</v>
      </c>
      <c r="R47" s="218" t="n">
        <f aca="false">ROUND(M47*0.01*2,0)/2</f>
        <v>7.5</v>
      </c>
      <c r="S47" s="52" t="n">
        <f aca="false">M47*0.02</f>
        <v>14.98</v>
      </c>
      <c r="T47" s="52" t="n">
        <v>261</v>
      </c>
      <c r="U47" s="208" t="n">
        <f aca="false">M47*L47+O47+P47+Q47</f>
        <v>260.876679245283</v>
      </c>
      <c r="V47" s="209"/>
      <c r="W47" s="210" t="n">
        <f aca="false">L47*M47+O47+R47+P47</f>
        <v>268.376679245283</v>
      </c>
      <c r="X47" s="211" t="s">
        <v>804</v>
      </c>
      <c r="Y47" s="212"/>
      <c r="Z47" s="33" t="n">
        <f aca="false">L47*M47+O47+S47+P47+Q47</f>
        <v>275.856679245283</v>
      </c>
      <c r="AA47" s="211" t="s">
        <v>805</v>
      </c>
      <c r="AB47" s="212"/>
    </row>
    <row r="48" s="141" customFormat="true" ht="38.25" hidden="false" customHeight="true" outlineLevel="0" collapsed="false">
      <c r="A48" s="44"/>
      <c r="B48" s="25"/>
      <c r="C48" s="182" t="s">
        <v>43</v>
      </c>
      <c r="D48" s="217"/>
      <c r="E48" s="146"/>
      <c r="F48" s="185"/>
      <c r="G48" s="146" t="s">
        <v>714</v>
      </c>
      <c r="H48" s="25" t="n">
        <v>49</v>
      </c>
      <c r="I48" s="182" t="s">
        <v>47</v>
      </c>
      <c r="J48" s="25" t="s">
        <v>49</v>
      </c>
      <c r="K48" s="25" t="s">
        <v>50</v>
      </c>
      <c r="L48" s="142" t="n">
        <v>0.312</v>
      </c>
      <c r="M48" s="25" t="n">
        <v>601</v>
      </c>
      <c r="N48" s="48" t="n">
        <v>694</v>
      </c>
      <c r="O48" s="204" t="n">
        <f aca="false">N48/(H48*0.5)</f>
        <v>28.3265306122449</v>
      </c>
      <c r="P48" s="205" t="n">
        <v>1</v>
      </c>
      <c r="Q48" s="206" t="s">
        <v>51</v>
      </c>
      <c r="R48" s="218" t="n">
        <f aca="false">ROUND(M48*0.01*2,0)/2</f>
        <v>6</v>
      </c>
      <c r="S48" s="52" t="n">
        <f aca="false">M48*0.02</f>
        <v>12.02</v>
      </c>
      <c r="T48" s="52" t="n">
        <v>217</v>
      </c>
      <c r="U48" s="208" t="n">
        <f aca="false">M48*L48+O48+P48+Q48</f>
        <v>216.838530612245</v>
      </c>
      <c r="V48" s="209"/>
      <c r="W48" s="210" t="n">
        <f aca="false">L48*M48+O48+R48+P48</f>
        <v>222.838530612245</v>
      </c>
      <c r="X48" s="211" t="s">
        <v>776</v>
      </c>
      <c r="Y48" s="212"/>
      <c r="Z48" s="33" t="n">
        <f aca="false">L48*M48+O48+S48+P48+Q48</f>
        <v>228.858530612245</v>
      </c>
      <c r="AA48" s="211" t="s">
        <v>731</v>
      </c>
      <c r="AB48" s="212"/>
    </row>
    <row r="49" s="141" customFormat="true" ht="38.25" hidden="false" customHeight="true" outlineLevel="0" collapsed="false">
      <c r="A49" s="44" t="s">
        <v>115</v>
      </c>
      <c r="B49" s="25" t="s">
        <v>429</v>
      </c>
      <c r="C49" s="182" t="s">
        <v>43</v>
      </c>
      <c r="D49" s="217" t="s">
        <v>806</v>
      </c>
      <c r="E49" s="146" t="s">
        <v>431</v>
      </c>
      <c r="F49" s="185" t="s">
        <v>807</v>
      </c>
      <c r="G49" s="146" t="s">
        <v>714</v>
      </c>
      <c r="H49" s="25" t="n">
        <v>55</v>
      </c>
      <c r="I49" s="182" t="s">
        <v>47</v>
      </c>
      <c r="J49" s="25" t="s">
        <v>49</v>
      </c>
      <c r="K49" s="25" t="s">
        <v>50</v>
      </c>
      <c r="L49" s="142" t="n">
        <v>0.312</v>
      </c>
      <c r="M49" s="25" t="n">
        <v>436</v>
      </c>
      <c r="N49" s="61" t="n">
        <v>463</v>
      </c>
      <c r="O49" s="204" t="n">
        <f aca="false">N49/(H49*0.5)</f>
        <v>16.8363636363636</v>
      </c>
      <c r="P49" s="205" t="n">
        <v>1</v>
      </c>
      <c r="Q49" s="206" t="s">
        <v>51</v>
      </c>
      <c r="R49" s="218" t="n">
        <f aca="false">ROUND(M49*0.01*2,0)/2</f>
        <v>4.5</v>
      </c>
      <c r="S49" s="74" t="n">
        <f aca="false">ROUND(M49*0.02*2,0)/2</f>
        <v>8.5</v>
      </c>
      <c r="T49" s="54" t="n">
        <v>154</v>
      </c>
      <c r="U49" s="208" t="n">
        <f aca="false">M49*L49+O49+P49+Q49</f>
        <v>153.868363636364</v>
      </c>
      <c r="V49" s="209"/>
      <c r="W49" s="210" t="n">
        <f aca="false">L49*M49+O49+R49+P49</f>
        <v>158.368363636364</v>
      </c>
      <c r="X49" s="211" t="s">
        <v>808</v>
      </c>
      <c r="Y49" s="212"/>
      <c r="Z49" s="33" t="n">
        <f aca="false">L49*M49+O49+S49+P49+Q49</f>
        <v>162.368363636364</v>
      </c>
      <c r="AA49" s="211" t="s">
        <v>809</v>
      </c>
      <c r="AB49" s="212"/>
    </row>
    <row r="50" s="141" customFormat="true" ht="38.25" hidden="false" customHeight="true" outlineLevel="0" collapsed="false">
      <c r="A50" s="44" t="s">
        <v>433</v>
      </c>
      <c r="B50" s="25"/>
      <c r="C50" s="182" t="s">
        <v>43</v>
      </c>
      <c r="D50" s="217"/>
      <c r="E50" s="146"/>
      <c r="F50" s="185"/>
      <c r="G50" s="146" t="s">
        <v>714</v>
      </c>
      <c r="H50" s="25" t="n">
        <v>55</v>
      </c>
      <c r="I50" s="182" t="s">
        <v>47</v>
      </c>
      <c r="J50" s="25" t="s">
        <v>49</v>
      </c>
      <c r="K50" s="25" t="s">
        <v>50</v>
      </c>
      <c r="L50" s="142" t="n">
        <v>0.312</v>
      </c>
      <c r="M50" s="25" t="n">
        <v>436</v>
      </c>
      <c r="N50" s="61" t="n">
        <v>463</v>
      </c>
      <c r="O50" s="204" t="n">
        <f aca="false">N50/(H50*0.5)</f>
        <v>16.8363636363636</v>
      </c>
      <c r="P50" s="205" t="n">
        <v>1</v>
      </c>
      <c r="Q50" s="206" t="s">
        <v>51</v>
      </c>
      <c r="R50" s="218" t="n">
        <f aca="false">ROUND(M50*0.01*2,0)/2</f>
        <v>4.5</v>
      </c>
      <c r="S50" s="74" t="n">
        <f aca="false">ROUND(M50*0.02*2,0)/2</f>
        <v>8.5</v>
      </c>
      <c r="T50" s="52" t="n">
        <v>154</v>
      </c>
      <c r="U50" s="208" t="n">
        <f aca="false">M50*L50+O50+P50+Q50</f>
        <v>153.868363636364</v>
      </c>
      <c r="V50" s="209"/>
      <c r="W50" s="210" t="n">
        <f aca="false">L50*M50+O50+R50+P50</f>
        <v>158.368363636364</v>
      </c>
      <c r="X50" s="211" t="s">
        <v>808</v>
      </c>
      <c r="Y50" s="212"/>
      <c r="Z50" s="33" t="n">
        <f aca="false">L50*M50+O50+S50+P50+Q50</f>
        <v>162.368363636364</v>
      </c>
      <c r="AA50" s="211" t="s">
        <v>809</v>
      </c>
      <c r="AB50" s="212"/>
    </row>
    <row r="51" s="141" customFormat="true" ht="38.25" hidden="false" customHeight="true" outlineLevel="0" collapsed="false">
      <c r="A51" s="44" t="s">
        <v>115</v>
      </c>
      <c r="B51" s="25" t="s">
        <v>435</v>
      </c>
      <c r="C51" s="182" t="s">
        <v>43</v>
      </c>
      <c r="D51" s="217" t="s">
        <v>810</v>
      </c>
      <c r="E51" s="220" t="s">
        <v>437</v>
      </c>
      <c r="F51" s="146" t="s">
        <v>420</v>
      </c>
      <c r="G51" s="146" t="s">
        <v>714</v>
      </c>
      <c r="H51" s="25" t="n">
        <v>53</v>
      </c>
      <c r="I51" s="182" t="s">
        <v>47</v>
      </c>
      <c r="J51" s="25" t="s">
        <v>49</v>
      </c>
      <c r="K51" s="25" t="s">
        <v>50</v>
      </c>
      <c r="L51" s="142" t="n">
        <v>0.312</v>
      </c>
      <c r="M51" s="25" t="n">
        <v>583</v>
      </c>
      <c r="N51" s="60" t="n">
        <v>542</v>
      </c>
      <c r="O51" s="204" t="n">
        <f aca="false">N51/(H51*0.5)</f>
        <v>20.4528301886792</v>
      </c>
      <c r="P51" s="205" t="n">
        <v>1</v>
      </c>
      <c r="Q51" s="206" t="s">
        <v>51</v>
      </c>
      <c r="R51" s="218" t="n">
        <f aca="false">ROUND(M51*0.01*2,0)/2</f>
        <v>6</v>
      </c>
      <c r="S51" s="52" t="n">
        <f aca="false">M51*0.02</f>
        <v>11.66</v>
      </c>
      <c r="T51" s="54" t="n">
        <v>203</v>
      </c>
      <c r="U51" s="208" t="n">
        <f aca="false">M51*L51+O51+P51+Q51</f>
        <v>203.348830188679</v>
      </c>
      <c r="V51" s="209"/>
      <c r="W51" s="210" t="n">
        <f aca="false">L51*M51+O51+R51+P51</f>
        <v>209.348830188679</v>
      </c>
      <c r="X51" s="211" t="s">
        <v>811</v>
      </c>
      <c r="Y51" s="212"/>
      <c r="Z51" s="33" t="n">
        <f aca="false">L51*M51+O51+S51+P51+Q51</f>
        <v>215.008830188679</v>
      </c>
      <c r="AA51" s="211" t="s">
        <v>812</v>
      </c>
      <c r="AB51" s="212"/>
    </row>
    <row r="52" s="141" customFormat="true" ht="38.25" hidden="false" customHeight="true" outlineLevel="0" collapsed="false">
      <c r="A52" s="44" t="s">
        <v>438</v>
      </c>
      <c r="B52" s="25"/>
      <c r="C52" s="182" t="s">
        <v>43</v>
      </c>
      <c r="D52" s="217"/>
      <c r="E52" s="220"/>
      <c r="F52" s="146"/>
      <c r="G52" s="146" t="s">
        <v>714</v>
      </c>
      <c r="H52" s="25" t="n">
        <v>55</v>
      </c>
      <c r="I52" s="182" t="s">
        <v>47</v>
      </c>
      <c r="J52" s="25" t="s">
        <v>49</v>
      </c>
      <c r="K52" s="25" t="s">
        <v>50</v>
      </c>
      <c r="L52" s="142" t="n">
        <v>0.312</v>
      </c>
      <c r="M52" s="25" t="n">
        <v>583</v>
      </c>
      <c r="N52" s="60" t="n">
        <v>542</v>
      </c>
      <c r="O52" s="204" t="n">
        <f aca="false">N52/(H52*0.5)</f>
        <v>19.7090909090909</v>
      </c>
      <c r="P52" s="205" t="n">
        <v>1</v>
      </c>
      <c r="Q52" s="206" t="s">
        <v>51</v>
      </c>
      <c r="R52" s="218" t="n">
        <f aca="false">ROUND(M52*0.01*2,0)/2</f>
        <v>6</v>
      </c>
      <c r="S52" s="52" t="n">
        <f aca="false">M52*0.02</f>
        <v>11.66</v>
      </c>
      <c r="T52" s="52" t="n">
        <v>203</v>
      </c>
      <c r="U52" s="208" t="n">
        <f aca="false">M52*L52+O52+P52+Q52</f>
        <v>202.605090909091</v>
      </c>
      <c r="V52" s="209"/>
      <c r="W52" s="210" t="n">
        <f aca="false">L52*M52+O52+R52+P52</f>
        <v>208.605090909091</v>
      </c>
      <c r="X52" s="211" t="s">
        <v>811</v>
      </c>
      <c r="Y52" s="212"/>
      <c r="Z52" s="33" t="n">
        <f aca="false">L52*M52+O52+S52+P52+Q52</f>
        <v>214.265090909091</v>
      </c>
      <c r="AA52" s="211" t="s">
        <v>813</v>
      </c>
      <c r="AB52" s="212"/>
    </row>
    <row r="53" s="141" customFormat="true" ht="38.25" hidden="false" customHeight="true" outlineLevel="0" collapsed="false">
      <c r="A53" s="44" t="s">
        <v>440</v>
      </c>
      <c r="B53" s="25" t="s">
        <v>441</v>
      </c>
      <c r="C53" s="182" t="s">
        <v>43</v>
      </c>
      <c r="D53" s="217" t="s">
        <v>442</v>
      </c>
      <c r="E53" s="146" t="s">
        <v>443</v>
      </c>
      <c r="F53" s="221" t="s">
        <v>420</v>
      </c>
      <c r="G53" s="146" t="s">
        <v>714</v>
      </c>
      <c r="H53" s="25" t="n">
        <v>55</v>
      </c>
      <c r="I53" s="182" t="s">
        <v>47</v>
      </c>
      <c r="J53" s="25" t="s">
        <v>49</v>
      </c>
      <c r="K53" s="25" t="s">
        <v>50</v>
      </c>
      <c r="L53" s="142" t="n">
        <v>0.312</v>
      </c>
      <c r="M53" s="25" t="n">
        <v>492</v>
      </c>
      <c r="N53" s="60" t="n">
        <v>365</v>
      </c>
      <c r="O53" s="204" t="n">
        <f aca="false">N53/(H53*0.5)</f>
        <v>13.2727272727273</v>
      </c>
      <c r="P53" s="205" t="n">
        <v>1</v>
      </c>
      <c r="Q53" s="206" t="s">
        <v>51</v>
      </c>
      <c r="R53" s="218" t="n">
        <f aca="false">ROUND(M53*0.01*2,0)/2</f>
        <v>5</v>
      </c>
      <c r="S53" s="52" t="n">
        <f aca="false">M53*0.02</f>
        <v>9.84</v>
      </c>
      <c r="T53" s="52" t="n">
        <v>168</v>
      </c>
      <c r="U53" s="208" t="n">
        <f aca="false">M53*L53+O53+P53+Q53</f>
        <v>167.776727272727</v>
      </c>
      <c r="V53" s="209"/>
      <c r="W53" s="210" t="n">
        <f aca="false">L53*M53+O53+R53+P53</f>
        <v>172.776727272727</v>
      </c>
      <c r="X53" s="211" t="s">
        <v>814</v>
      </c>
      <c r="Y53" s="212"/>
      <c r="Z53" s="33" t="n">
        <f aca="false">L53*M53+O53+S53+P53+Q53</f>
        <v>177.616727272727</v>
      </c>
      <c r="AA53" s="211" t="s">
        <v>815</v>
      </c>
      <c r="AB53" s="212"/>
    </row>
    <row r="54" s="141" customFormat="true" ht="38.25" hidden="false" customHeight="true" outlineLevel="0" collapsed="false">
      <c r="A54" s="44" t="s">
        <v>444</v>
      </c>
      <c r="B54" s="25"/>
      <c r="C54" s="182" t="s">
        <v>43</v>
      </c>
      <c r="D54" s="217"/>
      <c r="E54" s="146"/>
      <c r="F54" s="221"/>
      <c r="G54" s="146" t="s">
        <v>714</v>
      </c>
      <c r="H54" s="25" t="n">
        <v>47</v>
      </c>
      <c r="I54" s="182" t="s">
        <v>47</v>
      </c>
      <c r="J54" s="25" t="s">
        <v>49</v>
      </c>
      <c r="K54" s="25" t="s">
        <v>50</v>
      </c>
      <c r="L54" s="142" t="n">
        <v>0.312</v>
      </c>
      <c r="M54" s="25" t="n">
        <v>492</v>
      </c>
      <c r="N54" s="60" t="n">
        <v>535</v>
      </c>
      <c r="O54" s="204" t="n">
        <f aca="false">N54/(H54*0.5)</f>
        <v>22.7659574468085</v>
      </c>
      <c r="P54" s="205" t="n">
        <v>1</v>
      </c>
      <c r="Q54" s="206" t="s">
        <v>51</v>
      </c>
      <c r="R54" s="218" t="n">
        <f aca="false">ROUND(M54*0.01*2,0)/2</f>
        <v>5</v>
      </c>
      <c r="S54" s="52" t="n">
        <f aca="false">M54*0.02</f>
        <v>9.84</v>
      </c>
      <c r="T54" s="54" t="n">
        <v>177</v>
      </c>
      <c r="U54" s="208" t="n">
        <f aca="false">M54*L54+O54+P54+Q54</f>
        <v>177.269957446809</v>
      </c>
      <c r="V54" s="209"/>
      <c r="W54" s="210" t="n">
        <f aca="false">L54*M54+O54+R54+P54</f>
        <v>182.269957446809</v>
      </c>
      <c r="X54" s="211" t="s">
        <v>816</v>
      </c>
      <c r="Y54" s="212"/>
      <c r="Z54" s="33" t="n">
        <f aca="false">L54*M54+O54+S54+P54+Q54</f>
        <v>187.109957446809</v>
      </c>
      <c r="AA54" s="211" t="s">
        <v>817</v>
      </c>
      <c r="AB54" s="212"/>
    </row>
    <row r="55" s="141" customFormat="true" ht="38.25" hidden="false" customHeight="true" outlineLevel="0" collapsed="false">
      <c r="A55" s="44" t="s">
        <v>115</v>
      </c>
      <c r="B55" s="25"/>
      <c r="C55" s="182" t="s">
        <v>43</v>
      </c>
      <c r="D55" s="217"/>
      <c r="E55" s="146"/>
      <c r="F55" s="221"/>
      <c r="G55" s="146" t="s">
        <v>714</v>
      </c>
      <c r="H55" s="25" t="n">
        <v>55</v>
      </c>
      <c r="I55" s="182" t="s">
        <v>47</v>
      </c>
      <c r="J55" s="25" t="s">
        <v>49</v>
      </c>
      <c r="K55" s="25" t="s">
        <v>50</v>
      </c>
      <c r="L55" s="142" t="n">
        <v>0.312</v>
      </c>
      <c r="M55" s="25" t="n">
        <v>492</v>
      </c>
      <c r="N55" s="60" t="n">
        <v>365</v>
      </c>
      <c r="O55" s="204" t="n">
        <f aca="false">N55/(H55*0.5)</f>
        <v>13.2727272727273</v>
      </c>
      <c r="P55" s="205" t="n">
        <v>1</v>
      </c>
      <c r="Q55" s="206" t="s">
        <v>51</v>
      </c>
      <c r="R55" s="218" t="n">
        <f aca="false">ROUND(M55*0.01*2,0)/2</f>
        <v>5</v>
      </c>
      <c r="S55" s="52" t="n">
        <f aca="false">M55*0.02</f>
        <v>9.84</v>
      </c>
      <c r="T55" s="54" t="n">
        <v>168</v>
      </c>
      <c r="U55" s="208" t="n">
        <f aca="false">M55*L55+O55+P55+Q55</f>
        <v>167.776727272727</v>
      </c>
      <c r="V55" s="209"/>
      <c r="W55" s="210" t="n">
        <f aca="false">L55*M55+O55+R55+P55</f>
        <v>172.776727272727</v>
      </c>
      <c r="X55" s="211" t="s">
        <v>814</v>
      </c>
      <c r="Y55" s="212"/>
      <c r="Z55" s="33" t="n">
        <f aca="false">L55*M55+O55+S55+P55+Q55</f>
        <v>177.616727272727</v>
      </c>
      <c r="AA55" s="211" t="s">
        <v>815</v>
      </c>
      <c r="AB55" s="212"/>
    </row>
    <row r="56" s="141" customFormat="true" ht="38.25" hidden="false" customHeight="true" outlineLevel="0" collapsed="false">
      <c r="A56" s="44" t="s">
        <v>818</v>
      </c>
      <c r="B56" s="25" t="s">
        <v>447</v>
      </c>
      <c r="C56" s="182" t="s">
        <v>43</v>
      </c>
      <c r="D56" s="217" t="s">
        <v>448</v>
      </c>
      <c r="E56" s="146" t="s">
        <v>449</v>
      </c>
      <c r="F56" s="185" t="s">
        <v>819</v>
      </c>
      <c r="G56" s="146" t="s">
        <v>714</v>
      </c>
      <c r="H56" s="25" t="n">
        <v>55</v>
      </c>
      <c r="I56" s="182" t="s">
        <v>47</v>
      </c>
      <c r="J56" s="25" t="s">
        <v>49</v>
      </c>
      <c r="K56" s="25" t="s">
        <v>50</v>
      </c>
      <c r="L56" s="142" t="n">
        <v>0.312</v>
      </c>
      <c r="M56" s="25" t="n">
        <v>427</v>
      </c>
      <c r="N56" s="60" t="n">
        <v>603</v>
      </c>
      <c r="O56" s="204" t="n">
        <f aca="false">N56/(H56*0.5)</f>
        <v>21.9272727272727</v>
      </c>
      <c r="P56" s="205" t="n">
        <v>1</v>
      </c>
      <c r="Q56" s="206" t="s">
        <v>51</v>
      </c>
      <c r="R56" s="218" t="n">
        <f aca="false">ROUND(M56*0.01*2,0)/2</f>
        <v>4.5</v>
      </c>
      <c r="S56" s="74" t="n">
        <f aca="false">ROUND(M56*0.02*2,0)/2</f>
        <v>8.5</v>
      </c>
      <c r="T56" s="54" t="n">
        <v>156</v>
      </c>
      <c r="U56" s="208" t="n">
        <f aca="false">M56*L56+O56+P56+Q56</f>
        <v>156.151272727273</v>
      </c>
      <c r="V56" s="209"/>
      <c r="W56" s="210" t="n">
        <f aca="false">L56*M56+O56+R56+P56</f>
        <v>160.651272727273</v>
      </c>
      <c r="X56" s="211" t="s">
        <v>820</v>
      </c>
      <c r="Y56" s="212"/>
      <c r="Z56" s="33" t="n">
        <f aca="false">L56*M56+O56+S56+P56+Q56</f>
        <v>164.651272727273</v>
      </c>
      <c r="AA56" s="211" t="s">
        <v>821</v>
      </c>
      <c r="AB56" s="212"/>
    </row>
    <row r="57" s="141" customFormat="true" ht="38.25" hidden="false" customHeight="true" outlineLevel="0" collapsed="false">
      <c r="A57" s="44" t="s">
        <v>115</v>
      </c>
      <c r="B57" s="25"/>
      <c r="C57" s="182" t="s">
        <v>43</v>
      </c>
      <c r="D57" s="217"/>
      <c r="E57" s="146"/>
      <c r="F57" s="185"/>
      <c r="G57" s="146" t="s">
        <v>714</v>
      </c>
      <c r="H57" s="25" t="n">
        <v>55</v>
      </c>
      <c r="I57" s="182" t="s">
        <v>47</v>
      </c>
      <c r="J57" s="25" t="s">
        <v>49</v>
      </c>
      <c r="K57" s="25" t="s">
        <v>50</v>
      </c>
      <c r="L57" s="142" t="n">
        <v>0.312</v>
      </c>
      <c r="M57" s="25" t="n">
        <v>427</v>
      </c>
      <c r="N57" s="60" t="n">
        <v>603</v>
      </c>
      <c r="O57" s="204" t="n">
        <f aca="false">N57/(H57*0.5)</f>
        <v>21.9272727272727</v>
      </c>
      <c r="P57" s="205" t="n">
        <v>1</v>
      </c>
      <c r="Q57" s="206" t="s">
        <v>51</v>
      </c>
      <c r="R57" s="218" t="n">
        <f aca="false">ROUND(M57*0.01*2,0)/2</f>
        <v>4.5</v>
      </c>
      <c r="S57" s="74" t="n">
        <f aca="false">ROUND(M57*0.02*2,0)/2</f>
        <v>8.5</v>
      </c>
      <c r="T57" s="54" t="n">
        <v>156</v>
      </c>
      <c r="U57" s="208" t="n">
        <f aca="false">M57*L57+O57+P57+Q57</f>
        <v>156.151272727273</v>
      </c>
      <c r="V57" s="209"/>
      <c r="W57" s="210" t="n">
        <f aca="false">L57*M57+O57+R57+P57</f>
        <v>160.651272727273</v>
      </c>
      <c r="X57" s="211" t="s">
        <v>820</v>
      </c>
      <c r="Y57" s="212"/>
      <c r="Z57" s="33" t="n">
        <f aca="false">L57*M57+O57+S57+P57+Q57</f>
        <v>164.651272727273</v>
      </c>
      <c r="AA57" s="211" t="s">
        <v>821</v>
      </c>
      <c r="AB57" s="212"/>
    </row>
    <row r="58" s="141" customFormat="true" ht="38.25" hidden="false" customHeight="true" outlineLevel="0" collapsed="false">
      <c r="A58" s="44" t="s">
        <v>452</v>
      </c>
      <c r="B58" s="25" t="s">
        <v>453</v>
      </c>
      <c r="C58" s="182" t="s">
        <v>43</v>
      </c>
      <c r="D58" s="217" t="s">
        <v>822</v>
      </c>
      <c r="E58" s="146" t="s">
        <v>454</v>
      </c>
      <c r="F58" s="185" t="s">
        <v>823</v>
      </c>
      <c r="G58" s="146" t="s">
        <v>714</v>
      </c>
      <c r="H58" s="25" t="n">
        <v>53</v>
      </c>
      <c r="I58" s="182" t="s">
        <v>47</v>
      </c>
      <c r="J58" s="25" t="s">
        <v>49</v>
      </c>
      <c r="K58" s="25" t="s">
        <v>50</v>
      </c>
      <c r="L58" s="142" t="n">
        <v>0.312</v>
      </c>
      <c r="M58" s="25" t="n">
        <v>583</v>
      </c>
      <c r="N58" s="63" t="n">
        <v>698</v>
      </c>
      <c r="O58" s="204" t="n">
        <f aca="false">N58/(H58*0.5)</f>
        <v>26.3396226415094</v>
      </c>
      <c r="P58" s="205" t="n">
        <v>1</v>
      </c>
      <c r="Q58" s="206" t="s">
        <v>51</v>
      </c>
      <c r="R58" s="218" t="n">
        <f aca="false">ROUND(M58*0.01*2,0)/2</f>
        <v>6</v>
      </c>
      <c r="S58" s="52" t="n">
        <f aca="false">M58*0.02</f>
        <v>11.66</v>
      </c>
      <c r="T58" s="54" t="n">
        <v>209</v>
      </c>
      <c r="U58" s="208" t="n">
        <f aca="false">M58*L58+O58+P58+Q58</f>
        <v>209.235622641509</v>
      </c>
      <c r="V58" s="209"/>
      <c r="W58" s="210" t="n">
        <f aca="false">L58*M58+O58+R58+P58</f>
        <v>215.235622641509</v>
      </c>
      <c r="X58" s="211" t="s">
        <v>812</v>
      </c>
      <c r="Y58" s="212"/>
      <c r="Z58" s="33" t="n">
        <f aca="false">L58*M58+O58+S58+P58+Q58</f>
        <v>220.895622641509</v>
      </c>
      <c r="AA58" s="211" t="s">
        <v>824</v>
      </c>
      <c r="AB58" s="212"/>
    </row>
    <row r="59" s="141" customFormat="true" ht="38.25" hidden="false" customHeight="true" outlineLevel="0" collapsed="false">
      <c r="A59" s="44" t="s">
        <v>456</v>
      </c>
      <c r="B59" s="25" t="s">
        <v>457</v>
      </c>
      <c r="C59" s="182" t="s">
        <v>458</v>
      </c>
      <c r="D59" s="217" t="s">
        <v>825</v>
      </c>
      <c r="E59" s="146" t="s">
        <v>460</v>
      </c>
      <c r="F59" s="185" t="s">
        <v>461</v>
      </c>
      <c r="G59" s="146" t="s">
        <v>714</v>
      </c>
      <c r="H59" s="25" t="n">
        <v>42</v>
      </c>
      <c r="I59" s="182" t="s">
        <v>47</v>
      </c>
      <c r="J59" s="25" t="s">
        <v>264</v>
      </c>
      <c r="K59" s="25" t="s">
        <v>50</v>
      </c>
      <c r="L59" s="142" t="n">
        <v>0.312</v>
      </c>
      <c r="M59" s="25" t="n">
        <v>745</v>
      </c>
      <c r="N59" s="48" t="n">
        <v>682</v>
      </c>
      <c r="O59" s="204" t="n">
        <f aca="false">N59/(H59*0.5)</f>
        <v>32.4761904761905</v>
      </c>
      <c r="P59" s="205" t="n">
        <v>1</v>
      </c>
      <c r="Q59" s="206" t="s">
        <v>51</v>
      </c>
      <c r="R59" s="218" t="n">
        <f aca="false">ROUND(M59*0.01*2,0)/2</f>
        <v>7.5</v>
      </c>
      <c r="S59" s="52" t="n">
        <f aca="false">M59*0.02</f>
        <v>14.9</v>
      </c>
      <c r="T59" s="54" t="n">
        <v>266</v>
      </c>
      <c r="U59" s="208" t="n">
        <f aca="false">M59*L59+O59+P59+Q59</f>
        <v>265.916190476191</v>
      </c>
      <c r="V59" s="209"/>
      <c r="W59" s="210" t="n">
        <f aca="false">L59*M59+O59+R59+P59</f>
        <v>273.416190476191</v>
      </c>
      <c r="X59" s="211" t="s">
        <v>826</v>
      </c>
      <c r="Y59" s="212"/>
      <c r="Z59" s="33" t="n">
        <f aca="false">L59*M59+O59+S59+P59+Q59</f>
        <v>280.81619047619</v>
      </c>
      <c r="AA59" s="211" t="s">
        <v>827</v>
      </c>
      <c r="AB59" s="212"/>
    </row>
    <row r="60" s="141" customFormat="true" ht="38.25" hidden="false" customHeight="true" outlineLevel="0" collapsed="false">
      <c r="A60" s="44" t="s">
        <v>462</v>
      </c>
      <c r="B60" s="25"/>
      <c r="C60" s="182" t="s">
        <v>458</v>
      </c>
      <c r="D60" s="217"/>
      <c r="E60" s="146"/>
      <c r="F60" s="185" t="s">
        <v>828</v>
      </c>
      <c r="G60" s="146" t="s">
        <v>714</v>
      </c>
      <c r="H60" s="25" t="n">
        <v>43</v>
      </c>
      <c r="I60" s="182" t="s">
        <v>47</v>
      </c>
      <c r="J60" s="25" t="s">
        <v>264</v>
      </c>
      <c r="K60" s="25" t="s">
        <v>50</v>
      </c>
      <c r="L60" s="142" t="n">
        <v>0.312</v>
      </c>
      <c r="M60" s="25" t="n">
        <v>783</v>
      </c>
      <c r="N60" s="48" t="n">
        <v>682</v>
      </c>
      <c r="O60" s="204" t="n">
        <f aca="false">N60/(H60*0.5)</f>
        <v>31.7209302325581</v>
      </c>
      <c r="P60" s="205" t="n">
        <v>1</v>
      </c>
      <c r="Q60" s="206" t="s">
        <v>51</v>
      </c>
      <c r="R60" s="218" t="n">
        <f aca="false">ROUND(M60*0.01*2,0)/2</f>
        <v>8</v>
      </c>
      <c r="S60" s="52" t="n">
        <f aca="false">M60*0.02</f>
        <v>15.66</v>
      </c>
      <c r="T60" s="54" t="n">
        <v>277</v>
      </c>
      <c r="U60" s="208" t="n">
        <f aca="false">M60*L60+O60+P60+Q60</f>
        <v>277.016930232558</v>
      </c>
      <c r="V60" s="209"/>
      <c r="W60" s="210" t="n">
        <f aca="false">L60*M60+O60+R60+P60</f>
        <v>285.016930232558</v>
      </c>
      <c r="X60" s="211" t="s">
        <v>758</v>
      </c>
      <c r="Y60" s="212"/>
      <c r="Z60" s="33" t="n">
        <f aca="false">L60*M60+O60+S60+P60+Q60</f>
        <v>292.676930232558</v>
      </c>
      <c r="AA60" s="211" t="s">
        <v>829</v>
      </c>
      <c r="AB60" s="212"/>
    </row>
    <row r="61" s="141" customFormat="true" ht="38.25" hidden="false" customHeight="true" outlineLevel="0" collapsed="false">
      <c r="A61" s="44" t="s">
        <v>272</v>
      </c>
      <c r="B61" s="25"/>
      <c r="C61" s="182" t="s">
        <v>458</v>
      </c>
      <c r="D61" s="217"/>
      <c r="E61" s="146"/>
      <c r="F61" s="185"/>
      <c r="G61" s="146" t="s">
        <v>714</v>
      </c>
      <c r="H61" s="25" t="n">
        <v>45</v>
      </c>
      <c r="I61" s="182" t="s">
        <v>47</v>
      </c>
      <c r="J61" s="25" t="s">
        <v>49</v>
      </c>
      <c r="K61" s="25" t="s">
        <v>50</v>
      </c>
      <c r="L61" s="142" t="n">
        <v>0.312</v>
      </c>
      <c r="M61" s="25" t="n">
        <v>783</v>
      </c>
      <c r="N61" s="48" t="n">
        <v>682</v>
      </c>
      <c r="O61" s="204" t="n">
        <f aca="false">N61/(H61*0.5)</f>
        <v>30.3111111111111</v>
      </c>
      <c r="P61" s="205" t="n">
        <v>1</v>
      </c>
      <c r="Q61" s="206" t="s">
        <v>51</v>
      </c>
      <c r="R61" s="218" t="n">
        <f aca="false">ROUND(M61*0.01*2,0)/2</f>
        <v>8</v>
      </c>
      <c r="S61" s="52" t="n">
        <f aca="false">M61*0.02</f>
        <v>15.66</v>
      </c>
      <c r="T61" s="54" t="n">
        <v>276</v>
      </c>
      <c r="U61" s="208" t="n">
        <f aca="false">M61*L61+O61+P61+Q61</f>
        <v>275.607111111111</v>
      </c>
      <c r="V61" s="209"/>
      <c r="W61" s="210" t="n">
        <f aca="false">L61*M61+O61+R61+P61</f>
        <v>283.607111111111</v>
      </c>
      <c r="X61" s="211" t="s">
        <v>830</v>
      </c>
      <c r="Y61" s="212"/>
      <c r="Z61" s="33" t="n">
        <f aca="false">L61*M61+O61+S61+P61+Q61</f>
        <v>291.267111111111</v>
      </c>
      <c r="AA61" s="211" t="s">
        <v>743</v>
      </c>
      <c r="AB61" s="212"/>
    </row>
    <row r="62" s="80" customFormat="true" ht="38.25" hidden="false" customHeight="true" outlineLevel="0" collapsed="false">
      <c r="A62" s="44" t="s">
        <v>465</v>
      </c>
      <c r="B62" s="25" t="s">
        <v>466</v>
      </c>
      <c r="C62" s="25" t="s">
        <v>43</v>
      </c>
      <c r="D62" s="45" t="n">
        <v>0.291666666666667</v>
      </c>
      <c r="E62" s="44" t="s">
        <v>467</v>
      </c>
      <c r="F62" s="222" t="s">
        <v>831</v>
      </c>
      <c r="G62" s="146" t="s">
        <v>714</v>
      </c>
      <c r="H62" s="25" t="n">
        <v>47</v>
      </c>
      <c r="I62" s="25" t="s">
        <v>47</v>
      </c>
      <c r="J62" s="25" t="s">
        <v>264</v>
      </c>
      <c r="K62" s="25" t="s">
        <v>50</v>
      </c>
      <c r="L62" s="142" t="n">
        <v>0.312</v>
      </c>
      <c r="M62" s="25" t="n">
        <v>461</v>
      </c>
      <c r="N62" s="48" t="n">
        <v>313</v>
      </c>
      <c r="O62" s="204" t="n">
        <f aca="false">N62/(H62*0.5)</f>
        <v>13.3191489361702</v>
      </c>
      <c r="P62" s="50" t="n">
        <v>1</v>
      </c>
      <c r="Q62" s="43" t="s">
        <v>51</v>
      </c>
      <c r="R62" s="53" t="n">
        <f aca="false">ROUND(M62*0.01*2,0)/2</f>
        <v>4.5</v>
      </c>
      <c r="S62" s="223" t="n">
        <f aca="false">ROUND(M62*0.02*2,0)/2</f>
        <v>9</v>
      </c>
      <c r="T62" s="54" t="n">
        <v>158</v>
      </c>
      <c r="U62" s="208" t="n">
        <f aca="false">M62*L62+O62+P62+Q62</f>
        <v>158.15114893617</v>
      </c>
      <c r="V62" s="209"/>
      <c r="W62" s="214" t="n">
        <f aca="false">L62*M62+O62+R62+P62</f>
        <v>162.65114893617</v>
      </c>
      <c r="X62" s="211" t="s">
        <v>832</v>
      </c>
      <c r="Y62" s="212"/>
      <c r="Z62" s="33" t="n">
        <f aca="false">L62*M62+O62+S62+P62+Q62</f>
        <v>167.15114893617</v>
      </c>
      <c r="AA62" s="211" t="s">
        <v>833</v>
      </c>
      <c r="AB62" s="212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</row>
    <row r="63" s="141" customFormat="true" ht="38.25" hidden="false" customHeight="true" outlineLevel="0" collapsed="false">
      <c r="A63" s="44" t="s">
        <v>834</v>
      </c>
      <c r="B63" s="25" t="s">
        <v>470</v>
      </c>
      <c r="C63" s="182" t="s">
        <v>471</v>
      </c>
      <c r="D63" s="217" t="s">
        <v>835</v>
      </c>
      <c r="E63" s="146" t="s">
        <v>473</v>
      </c>
      <c r="F63" s="224"/>
      <c r="G63" s="146" t="s">
        <v>714</v>
      </c>
      <c r="H63" s="25" t="n">
        <v>53</v>
      </c>
      <c r="I63" s="182" t="s">
        <v>47</v>
      </c>
      <c r="J63" s="25" t="s">
        <v>49</v>
      </c>
      <c r="K63" s="25" t="s">
        <v>50</v>
      </c>
      <c r="L63" s="142" t="n">
        <v>0.312</v>
      </c>
      <c r="M63" s="25" t="n">
        <v>540</v>
      </c>
      <c r="N63" s="60" t="n">
        <v>599</v>
      </c>
      <c r="O63" s="204" t="n">
        <f aca="false">N63/(H63*0.5)</f>
        <v>22.6037735849057</v>
      </c>
      <c r="P63" s="205" t="n">
        <v>1</v>
      </c>
      <c r="Q63" s="206" t="s">
        <v>51</v>
      </c>
      <c r="R63" s="218" t="n">
        <f aca="false">ROUND(M63*0.01*2,0)/2</f>
        <v>5.5</v>
      </c>
      <c r="S63" s="52" t="n">
        <f aca="false">M63*0.02</f>
        <v>10.8</v>
      </c>
      <c r="T63" s="54" t="n">
        <v>192</v>
      </c>
      <c r="U63" s="208" t="n">
        <f aca="false">M63*L63+O63+P63+Q63</f>
        <v>192.083773584906</v>
      </c>
      <c r="V63" s="209"/>
      <c r="W63" s="210" t="n">
        <f aca="false">L63*M63+O63+R63+P63</f>
        <v>197.583773584906</v>
      </c>
      <c r="X63" s="211" t="s">
        <v>836</v>
      </c>
      <c r="Y63" s="212"/>
      <c r="Z63" s="33" t="n">
        <f aca="false">L63*M63+O63+S63+P63+Q63</f>
        <v>202.883773584906</v>
      </c>
      <c r="AA63" s="211" t="s">
        <v>837</v>
      </c>
      <c r="AB63" s="212"/>
    </row>
    <row r="64" s="141" customFormat="true" ht="38.25" hidden="false" customHeight="true" outlineLevel="0" collapsed="false">
      <c r="A64" s="44" t="s">
        <v>475</v>
      </c>
      <c r="B64" s="25"/>
      <c r="C64" s="182" t="s">
        <v>471</v>
      </c>
      <c r="D64" s="217"/>
      <c r="E64" s="146"/>
      <c r="F64" s="225" t="s">
        <v>838</v>
      </c>
      <c r="G64" s="146" t="s">
        <v>714</v>
      </c>
      <c r="H64" s="25" t="n">
        <v>45</v>
      </c>
      <c r="I64" s="182" t="s">
        <v>47</v>
      </c>
      <c r="J64" s="25" t="s">
        <v>264</v>
      </c>
      <c r="K64" s="25" t="s">
        <v>50</v>
      </c>
      <c r="L64" s="142" t="n">
        <v>0.312</v>
      </c>
      <c r="M64" s="25" t="n">
        <v>540</v>
      </c>
      <c r="N64" s="60" t="n">
        <v>599</v>
      </c>
      <c r="O64" s="204" t="n">
        <f aca="false">N64/(H64*0.5)</f>
        <v>26.6222222222222</v>
      </c>
      <c r="P64" s="205" t="n">
        <v>1</v>
      </c>
      <c r="Q64" s="206" t="s">
        <v>51</v>
      </c>
      <c r="R64" s="218" t="n">
        <f aca="false">ROUND(M64*0.01*2,0)/2</f>
        <v>5.5</v>
      </c>
      <c r="S64" s="52" t="n">
        <f aca="false">M64*0.02</f>
        <v>10.8</v>
      </c>
      <c r="T64" s="54" t="n">
        <v>196</v>
      </c>
      <c r="U64" s="208" t="n">
        <f aca="false">M64*L64+O64+P64+Q64</f>
        <v>196.102222222222</v>
      </c>
      <c r="V64" s="209"/>
      <c r="W64" s="210" t="n">
        <f aca="false">L64*M64+O64+R64+P64</f>
        <v>201.602222222222</v>
      </c>
      <c r="X64" s="211" t="s">
        <v>839</v>
      </c>
      <c r="Y64" s="212"/>
      <c r="Z64" s="33" t="n">
        <f aca="false">L64*M64+O64+S64+P64+Q64</f>
        <v>206.902222222222</v>
      </c>
      <c r="AA64" s="211" t="s">
        <v>840</v>
      </c>
      <c r="AB64" s="212"/>
    </row>
    <row r="65" s="141" customFormat="true" ht="38.25" hidden="false" customHeight="true" outlineLevel="0" collapsed="false">
      <c r="A65" s="44" t="s">
        <v>477</v>
      </c>
      <c r="B65" s="25" t="s">
        <v>478</v>
      </c>
      <c r="C65" s="182" t="s">
        <v>43</v>
      </c>
      <c r="D65" s="203"/>
      <c r="E65" s="146" t="s">
        <v>479</v>
      </c>
      <c r="F65" s="225" t="s">
        <v>838</v>
      </c>
      <c r="G65" s="146" t="s">
        <v>714</v>
      </c>
      <c r="H65" s="25" t="n">
        <v>39</v>
      </c>
      <c r="I65" s="182" t="s">
        <v>47</v>
      </c>
      <c r="J65" s="25" t="s">
        <v>264</v>
      </c>
      <c r="K65" s="25" t="s">
        <v>50</v>
      </c>
      <c r="L65" s="142" t="n">
        <v>0.312</v>
      </c>
      <c r="M65" s="25" t="n">
        <v>487</v>
      </c>
      <c r="N65" s="60" t="n">
        <v>428</v>
      </c>
      <c r="O65" s="204" t="n">
        <f aca="false">N65/(H65*0.5)</f>
        <v>21.948717948718</v>
      </c>
      <c r="P65" s="206" t="s">
        <v>113</v>
      </c>
      <c r="Q65" s="206" t="s">
        <v>51</v>
      </c>
      <c r="R65" s="218" t="n">
        <f aca="false">ROUND(M65*0.01*2,0)/2</f>
        <v>5</v>
      </c>
      <c r="S65" s="74" t="n">
        <f aca="false">ROUND(M65*0.02*2,0)/2</f>
        <v>9.5</v>
      </c>
      <c r="T65" s="54" t="n">
        <v>175</v>
      </c>
      <c r="U65" s="208" t="n">
        <f aca="false">M65*L65+O65+P65+Q65</f>
        <v>174.892717948718</v>
      </c>
      <c r="V65" s="209"/>
      <c r="W65" s="210" t="n">
        <f aca="false">L65*M65+O65+R65+P65</f>
        <v>179.892717948718</v>
      </c>
      <c r="X65" s="211" t="s">
        <v>841</v>
      </c>
      <c r="Y65" s="212"/>
      <c r="Z65" s="33" t="n">
        <f aca="false">L65*M65+O65+S65+P65+Q65</f>
        <v>184.392717948718</v>
      </c>
      <c r="AA65" s="211" t="s">
        <v>842</v>
      </c>
      <c r="AB65" s="212"/>
    </row>
    <row r="66" s="141" customFormat="true" ht="38.25" hidden="false" customHeight="true" outlineLevel="0" collapsed="false">
      <c r="A66" s="44" t="s">
        <v>481</v>
      </c>
      <c r="B66" s="25" t="s">
        <v>482</v>
      </c>
      <c r="C66" s="182" t="s">
        <v>483</v>
      </c>
      <c r="D66" s="217" t="s">
        <v>843</v>
      </c>
      <c r="E66" s="146" t="s">
        <v>484</v>
      </c>
      <c r="F66" s="185" t="s">
        <v>844</v>
      </c>
      <c r="G66" s="146" t="s">
        <v>714</v>
      </c>
      <c r="H66" s="25" t="n">
        <v>45</v>
      </c>
      <c r="I66" s="182" t="s">
        <v>47</v>
      </c>
      <c r="J66" s="25" t="s">
        <v>264</v>
      </c>
      <c r="K66" s="25" t="s">
        <v>50</v>
      </c>
      <c r="L66" s="142" t="n">
        <v>0.312</v>
      </c>
      <c r="M66" s="25" t="n">
        <v>1037</v>
      </c>
      <c r="N66" s="60" t="n">
        <v>1108</v>
      </c>
      <c r="O66" s="204" t="n">
        <f aca="false">N66/(H66*0.5)</f>
        <v>49.2444444444445</v>
      </c>
      <c r="P66" s="205" t="n">
        <v>1</v>
      </c>
      <c r="Q66" s="206" t="s">
        <v>51</v>
      </c>
      <c r="R66" s="207" t="n">
        <f aca="false">M66*0.01</f>
        <v>10.37</v>
      </c>
      <c r="S66" s="52" t="n">
        <f aca="false">M66*0.02</f>
        <v>20.74</v>
      </c>
      <c r="T66" s="54" t="n">
        <v>374</v>
      </c>
      <c r="U66" s="208" t="n">
        <f aca="false">M66*L66+O66+P66+Q66</f>
        <v>373.788444444444</v>
      </c>
      <c r="V66" s="209"/>
      <c r="W66" s="210" t="n">
        <f aca="false">L66*M66+O66+R66+P66</f>
        <v>384.158444444444</v>
      </c>
      <c r="X66" s="211" t="s">
        <v>716</v>
      </c>
      <c r="Y66" s="212"/>
      <c r="Z66" s="33" t="n">
        <f aca="false">L66*M66+O66+S66+P66+Q66</f>
        <v>394.528444444444</v>
      </c>
      <c r="AA66" s="211" t="s">
        <v>845</v>
      </c>
      <c r="AB66" s="212"/>
    </row>
    <row r="67" s="141" customFormat="true" ht="38.25" hidden="false" customHeight="true" outlineLevel="0" collapsed="false">
      <c r="A67" s="44" t="s">
        <v>272</v>
      </c>
      <c r="B67" s="25"/>
      <c r="C67" s="182"/>
      <c r="D67" s="217"/>
      <c r="E67" s="146"/>
      <c r="F67" s="185"/>
      <c r="G67" s="146" t="s">
        <v>714</v>
      </c>
      <c r="H67" s="25" t="n">
        <v>45</v>
      </c>
      <c r="I67" s="182" t="s">
        <v>47</v>
      </c>
      <c r="J67" s="25" t="s">
        <v>49</v>
      </c>
      <c r="K67" s="25" t="s">
        <v>50</v>
      </c>
      <c r="L67" s="142" t="n">
        <v>0.312</v>
      </c>
      <c r="M67" s="25" t="n">
        <v>1037</v>
      </c>
      <c r="N67" s="60" t="n">
        <v>1108</v>
      </c>
      <c r="O67" s="204" t="n">
        <f aca="false">N67/(H67*0.5)</f>
        <v>49.2444444444445</v>
      </c>
      <c r="P67" s="205" t="n">
        <v>1</v>
      </c>
      <c r="Q67" s="206" t="s">
        <v>51</v>
      </c>
      <c r="R67" s="207" t="n">
        <f aca="false">M67*0.01</f>
        <v>10.37</v>
      </c>
      <c r="S67" s="52" t="n">
        <f aca="false">M67*0.02</f>
        <v>20.74</v>
      </c>
      <c r="T67" s="54" t="n">
        <v>374</v>
      </c>
      <c r="U67" s="208" t="n">
        <f aca="false">M67*L67+O67+P67+Q67</f>
        <v>373.788444444444</v>
      </c>
      <c r="V67" s="209"/>
      <c r="W67" s="210" t="n">
        <f aca="false">L67*M67+O67+R67+P67</f>
        <v>384.158444444444</v>
      </c>
      <c r="X67" s="211" t="s">
        <v>716</v>
      </c>
      <c r="Y67" s="212"/>
      <c r="Z67" s="33" t="n">
        <f aca="false">L67*M67+O67+S67+P67+Q67</f>
        <v>394.528444444444</v>
      </c>
      <c r="AA67" s="211" t="s">
        <v>845</v>
      </c>
      <c r="AB67" s="212"/>
    </row>
    <row r="68" s="141" customFormat="true" ht="38.25" hidden="false" customHeight="true" outlineLevel="0" collapsed="false">
      <c r="A68" s="44" t="s">
        <v>487</v>
      </c>
      <c r="B68" s="25" t="s">
        <v>488</v>
      </c>
      <c r="C68" s="182" t="s">
        <v>43</v>
      </c>
      <c r="D68" s="217" t="s">
        <v>846</v>
      </c>
      <c r="E68" s="146" t="s">
        <v>490</v>
      </c>
      <c r="F68" s="185" t="s">
        <v>847</v>
      </c>
      <c r="G68" s="146" t="s">
        <v>714</v>
      </c>
      <c r="H68" s="25" t="n">
        <v>43</v>
      </c>
      <c r="I68" s="182" t="s">
        <v>47</v>
      </c>
      <c r="J68" s="25" t="s">
        <v>264</v>
      </c>
      <c r="K68" s="25" t="s">
        <v>50</v>
      </c>
      <c r="L68" s="142" t="n">
        <v>0.312</v>
      </c>
      <c r="M68" s="25" t="n">
        <v>674</v>
      </c>
      <c r="N68" s="48" t="n">
        <v>583</v>
      </c>
      <c r="O68" s="204" t="n">
        <f aca="false">N68/(H68*0.5)</f>
        <v>27.1162790697674</v>
      </c>
      <c r="P68" s="205" t="n">
        <v>1</v>
      </c>
      <c r="Q68" s="206" t="s">
        <v>51</v>
      </c>
      <c r="R68" s="218" t="n">
        <f aca="false">ROUND(M68*0.01*2,0)/2</f>
        <v>6.5</v>
      </c>
      <c r="S68" s="52" t="n">
        <f aca="false">M68*0.02</f>
        <v>13.48</v>
      </c>
      <c r="T68" s="54" t="n">
        <v>238</v>
      </c>
      <c r="U68" s="208" t="n">
        <f aca="false">M68*L68+O68+P68+Q68</f>
        <v>238.404279069767</v>
      </c>
      <c r="V68" s="209"/>
      <c r="W68" s="210" t="n">
        <f aca="false">L68*M68+O68+R68+P68</f>
        <v>244.904279069767</v>
      </c>
      <c r="X68" s="211" t="s">
        <v>848</v>
      </c>
      <c r="Y68" s="212"/>
      <c r="Z68" s="33" t="n">
        <f aca="false">L68*M68+O68+S68+P68+Q68</f>
        <v>251.884279069767</v>
      </c>
      <c r="AA68" s="211" t="s">
        <v>849</v>
      </c>
      <c r="AB68" s="212"/>
    </row>
    <row r="69" s="141" customFormat="true" ht="38.25" hidden="false" customHeight="true" outlineLevel="0" collapsed="false">
      <c r="A69" s="44" t="s">
        <v>492</v>
      </c>
      <c r="B69" s="25"/>
      <c r="C69" s="182" t="s">
        <v>43</v>
      </c>
      <c r="D69" s="217"/>
      <c r="E69" s="146"/>
      <c r="F69" s="185"/>
      <c r="G69" s="146" t="s">
        <v>714</v>
      </c>
      <c r="H69" s="25" t="n">
        <v>43</v>
      </c>
      <c r="I69" s="182" t="s">
        <v>47</v>
      </c>
      <c r="J69" s="25" t="s">
        <v>264</v>
      </c>
      <c r="K69" s="25" t="s">
        <v>279</v>
      </c>
      <c r="L69" s="142" t="n">
        <v>0.273</v>
      </c>
      <c r="M69" s="25" t="n">
        <v>674</v>
      </c>
      <c r="N69" s="48" t="n">
        <v>583</v>
      </c>
      <c r="O69" s="204" t="n">
        <f aca="false">N69/(H69*0.5)</f>
        <v>27.1162790697674</v>
      </c>
      <c r="P69" s="205" t="n">
        <v>1</v>
      </c>
      <c r="Q69" s="206" t="s">
        <v>51</v>
      </c>
      <c r="R69" s="218" t="n">
        <f aca="false">ROUND(M69*0.01*2,0)/2</f>
        <v>6.5</v>
      </c>
      <c r="S69" s="52" t="n">
        <f aca="false">M69*0.02</f>
        <v>13.48</v>
      </c>
      <c r="T69" s="54" t="n">
        <v>212</v>
      </c>
      <c r="U69" s="208" t="n">
        <f aca="false">M69*L69+O69+P69+Q69</f>
        <v>212.118279069767</v>
      </c>
      <c r="V69" s="209"/>
      <c r="W69" s="210" t="n">
        <f aca="false">L69*M69+O69+R69+P69</f>
        <v>218.618279069767</v>
      </c>
      <c r="X69" s="211" t="s">
        <v>813</v>
      </c>
      <c r="Y69" s="212"/>
      <c r="Z69" s="33" t="n">
        <f aca="false">L69*M69+O69+S69+P69+Q69</f>
        <v>225.598279069767</v>
      </c>
      <c r="AA69" s="211" t="s">
        <v>824</v>
      </c>
      <c r="AB69" s="212"/>
    </row>
    <row r="70" s="141" customFormat="true" ht="38.25" hidden="false" customHeight="true" outlineLevel="0" collapsed="false">
      <c r="A70" s="44" t="s">
        <v>272</v>
      </c>
      <c r="B70" s="25"/>
      <c r="C70" s="182" t="s">
        <v>43</v>
      </c>
      <c r="D70" s="217"/>
      <c r="E70" s="146"/>
      <c r="F70" s="185"/>
      <c r="G70" s="146" t="s">
        <v>714</v>
      </c>
      <c r="H70" s="25" t="n">
        <v>45</v>
      </c>
      <c r="I70" s="182" t="s">
        <v>47</v>
      </c>
      <c r="J70" s="25" t="s">
        <v>49</v>
      </c>
      <c r="K70" s="25" t="s">
        <v>50</v>
      </c>
      <c r="L70" s="142" t="n">
        <v>0.312</v>
      </c>
      <c r="M70" s="25" t="n">
        <v>674</v>
      </c>
      <c r="N70" s="48" t="n">
        <v>583</v>
      </c>
      <c r="O70" s="204" t="n">
        <f aca="false">N70/(H70*0.5)</f>
        <v>25.9111111111111</v>
      </c>
      <c r="P70" s="205" t="n">
        <v>1</v>
      </c>
      <c r="Q70" s="206" t="s">
        <v>51</v>
      </c>
      <c r="R70" s="218" t="n">
        <f aca="false">ROUND(M70*0.01*2,0)/2</f>
        <v>6.5</v>
      </c>
      <c r="S70" s="52" t="n">
        <f aca="false">M70*0.02</f>
        <v>13.48</v>
      </c>
      <c r="T70" s="54" t="n">
        <v>237</v>
      </c>
      <c r="U70" s="208" t="n">
        <f aca="false">M70*L70+O70+P70+Q70</f>
        <v>237.199111111111</v>
      </c>
      <c r="V70" s="209"/>
      <c r="W70" s="210" t="n">
        <f aca="false">L70*M70+O70+R70+P70</f>
        <v>243.699111111111</v>
      </c>
      <c r="X70" s="211" t="s">
        <v>850</v>
      </c>
      <c r="Y70" s="212"/>
      <c r="Z70" s="33" t="n">
        <f aca="false">L70*M70+O70+S70+P70+Q70</f>
        <v>250.679111111111</v>
      </c>
      <c r="AA70" s="211" t="s">
        <v>851</v>
      </c>
      <c r="AB70" s="212"/>
    </row>
    <row r="71" s="141" customFormat="true" ht="38.25" hidden="false" customHeight="true" outlineLevel="0" collapsed="false">
      <c r="A71" s="44" t="s">
        <v>494</v>
      </c>
      <c r="B71" s="25" t="s">
        <v>495</v>
      </c>
      <c r="C71" s="182" t="s">
        <v>43</v>
      </c>
      <c r="D71" s="217" t="s">
        <v>852</v>
      </c>
      <c r="E71" s="146" t="s">
        <v>497</v>
      </c>
      <c r="F71" s="185" t="s">
        <v>853</v>
      </c>
      <c r="G71" s="146" t="s">
        <v>714</v>
      </c>
      <c r="H71" s="25" t="n">
        <v>43</v>
      </c>
      <c r="I71" s="182" t="s">
        <v>47</v>
      </c>
      <c r="J71" s="25" t="s">
        <v>264</v>
      </c>
      <c r="K71" s="25" t="s">
        <v>50</v>
      </c>
      <c r="L71" s="142" t="n">
        <v>0.312</v>
      </c>
      <c r="M71" s="25" t="n">
        <v>659</v>
      </c>
      <c r="N71" s="61" t="n">
        <v>628</v>
      </c>
      <c r="O71" s="204" t="n">
        <f aca="false">N71/(H71*0.5)</f>
        <v>29.2093023255814</v>
      </c>
      <c r="P71" s="205" t="n">
        <v>1</v>
      </c>
      <c r="Q71" s="206" t="s">
        <v>51</v>
      </c>
      <c r="R71" s="218" t="n">
        <f aca="false">ROUND(M71*0.01*2,0)/2</f>
        <v>6.5</v>
      </c>
      <c r="S71" s="52" t="n">
        <f aca="false">M71*0.02</f>
        <v>13.18</v>
      </c>
      <c r="T71" s="54" t="n">
        <v>236</v>
      </c>
      <c r="U71" s="208" t="n">
        <f aca="false">M71*L71+O71+P71+Q71</f>
        <v>235.817302325581</v>
      </c>
      <c r="V71" s="209"/>
      <c r="W71" s="210" t="n">
        <f aca="false">L71*M71+O71+R71+P71</f>
        <v>242.317302325581</v>
      </c>
      <c r="X71" s="211" t="s">
        <v>738</v>
      </c>
      <c r="Y71" s="212"/>
      <c r="Z71" s="33" t="n">
        <f aca="false">L71*M71+O71+S71+P71+Q71</f>
        <v>248.997302325581</v>
      </c>
      <c r="AA71" s="211" t="s">
        <v>854</v>
      </c>
      <c r="AB71" s="212"/>
    </row>
    <row r="72" s="141" customFormat="true" ht="38.25" hidden="false" customHeight="true" outlineLevel="0" collapsed="false">
      <c r="A72" s="44" t="s">
        <v>492</v>
      </c>
      <c r="B72" s="25"/>
      <c r="C72" s="182" t="s">
        <v>43</v>
      </c>
      <c r="D72" s="217"/>
      <c r="E72" s="146"/>
      <c r="F72" s="185"/>
      <c r="G72" s="146" t="s">
        <v>714</v>
      </c>
      <c r="H72" s="25" t="n">
        <v>40</v>
      </c>
      <c r="I72" s="182" t="s">
        <v>47</v>
      </c>
      <c r="J72" s="25" t="s">
        <v>264</v>
      </c>
      <c r="K72" s="25" t="s">
        <v>50</v>
      </c>
      <c r="L72" s="142" t="n">
        <v>0.312</v>
      </c>
      <c r="M72" s="25" t="n">
        <v>659</v>
      </c>
      <c r="N72" s="61" t="n">
        <v>628</v>
      </c>
      <c r="O72" s="204" t="n">
        <f aca="false">N72/(H72*0.5)</f>
        <v>31.4</v>
      </c>
      <c r="P72" s="205" t="n">
        <v>1</v>
      </c>
      <c r="Q72" s="206" t="s">
        <v>51</v>
      </c>
      <c r="R72" s="218" t="n">
        <f aca="false">ROUND(M72*0.01*2,0)/2</f>
        <v>6.5</v>
      </c>
      <c r="S72" s="52" t="n">
        <f aca="false">M72*0.02</f>
        <v>13.18</v>
      </c>
      <c r="T72" s="54" t="n">
        <v>238</v>
      </c>
      <c r="U72" s="208" t="n">
        <f aca="false">M72*L72+O72+P72+Q72</f>
        <v>238.008</v>
      </c>
      <c r="V72" s="209"/>
      <c r="W72" s="210" t="n">
        <f aca="false">L72*M72+O72+R72+P72</f>
        <v>244.508</v>
      </c>
      <c r="X72" s="211" t="s">
        <v>855</v>
      </c>
      <c r="Y72" s="212"/>
      <c r="Z72" s="33" t="n">
        <f aca="false">L72*M72+O72+S72+P72+Q72</f>
        <v>251.188</v>
      </c>
      <c r="AA72" s="211" t="s">
        <v>735</v>
      </c>
      <c r="AB72" s="212"/>
    </row>
    <row r="73" s="141" customFormat="true" ht="38.25" hidden="false" customHeight="true" outlineLevel="0" collapsed="false">
      <c r="A73" s="44" t="s">
        <v>494</v>
      </c>
      <c r="B73" s="25"/>
      <c r="C73" s="182" t="s">
        <v>43</v>
      </c>
      <c r="D73" s="217"/>
      <c r="E73" s="146"/>
      <c r="F73" s="185"/>
      <c r="G73" s="146" t="s">
        <v>714</v>
      </c>
      <c r="H73" s="25" t="n">
        <v>49</v>
      </c>
      <c r="I73" s="182" t="s">
        <v>47</v>
      </c>
      <c r="J73" s="25" t="s">
        <v>49</v>
      </c>
      <c r="K73" s="25" t="s">
        <v>50</v>
      </c>
      <c r="L73" s="142" t="n">
        <v>0.312</v>
      </c>
      <c r="M73" s="25" t="n">
        <v>659</v>
      </c>
      <c r="N73" s="61" t="n">
        <v>628</v>
      </c>
      <c r="O73" s="204" t="n">
        <f aca="false">N73/(H73*0.5)</f>
        <v>25.6326530612245</v>
      </c>
      <c r="P73" s="205" t="n">
        <v>1</v>
      </c>
      <c r="Q73" s="206" t="s">
        <v>51</v>
      </c>
      <c r="R73" s="218" t="n">
        <f aca="false">ROUND(M73*0.01*2,0)/2</f>
        <v>6.5</v>
      </c>
      <c r="S73" s="52" t="n">
        <f aca="false">M73*0.02</f>
        <v>13.18</v>
      </c>
      <c r="T73" s="54" t="n">
        <v>232</v>
      </c>
      <c r="U73" s="208" t="n">
        <f aca="false">M73*L73+O73+P73+Q73</f>
        <v>232.240653061225</v>
      </c>
      <c r="V73" s="209"/>
      <c r="W73" s="210" t="n">
        <f aca="false">L73*M73+O73+R73+P73</f>
        <v>238.740653061225</v>
      </c>
      <c r="X73" s="211" t="s">
        <v>850</v>
      </c>
      <c r="Y73" s="212"/>
      <c r="Z73" s="33" t="n">
        <f aca="false">L73*M73+O73+S73+P73+Q73</f>
        <v>245.420653061225</v>
      </c>
      <c r="AA73" s="211" t="s">
        <v>855</v>
      </c>
      <c r="AB73" s="212"/>
    </row>
    <row r="74" s="141" customFormat="true" ht="38.25" hidden="false" customHeight="true" outlineLevel="0" collapsed="false">
      <c r="A74" s="44" t="s">
        <v>499</v>
      </c>
      <c r="B74" s="25" t="s">
        <v>500</v>
      </c>
      <c r="C74" s="182" t="s">
        <v>43</v>
      </c>
      <c r="D74" s="217" t="s">
        <v>856</v>
      </c>
      <c r="E74" s="146" t="s">
        <v>502</v>
      </c>
      <c r="F74" s="185" t="s">
        <v>461</v>
      </c>
      <c r="G74" s="146" t="s">
        <v>714</v>
      </c>
      <c r="H74" s="25" t="n">
        <v>44</v>
      </c>
      <c r="I74" s="182" t="s">
        <v>47</v>
      </c>
      <c r="J74" s="25" t="s">
        <v>264</v>
      </c>
      <c r="K74" s="25" t="s">
        <v>50</v>
      </c>
      <c r="L74" s="142" t="n">
        <v>0.312</v>
      </c>
      <c r="M74" s="25" t="n">
        <v>708</v>
      </c>
      <c r="N74" s="48" t="n">
        <v>552</v>
      </c>
      <c r="O74" s="204" t="n">
        <f aca="false">N74/(H74*0.5)</f>
        <v>25.0909090909091</v>
      </c>
      <c r="P74" s="205" t="n">
        <v>1</v>
      </c>
      <c r="Q74" s="206" t="s">
        <v>51</v>
      </c>
      <c r="R74" s="218" t="n">
        <f aca="false">ROUND(M74*0.01*2,0)/2</f>
        <v>7</v>
      </c>
      <c r="S74" s="52" t="n">
        <f aca="false">M74*0.02</f>
        <v>14.16</v>
      </c>
      <c r="T74" s="54" t="n">
        <v>247</v>
      </c>
      <c r="U74" s="208" t="n">
        <f aca="false">M74*L74+O74+P74+Q74</f>
        <v>246.986909090909</v>
      </c>
      <c r="V74" s="209"/>
      <c r="W74" s="210" t="n">
        <f aca="false">L74*M74+O74+R74+P74</f>
        <v>253.986909090909</v>
      </c>
      <c r="X74" s="211" t="s">
        <v>857</v>
      </c>
      <c r="Y74" s="212"/>
      <c r="Z74" s="33" t="n">
        <f aca="false">L74*M74+O74+S74+P74+Q74</f>
        <v>261.146909090909</v>
      </c>
      <c r="AA74" s="211" t="s">
        <v>858</v>
      </c>
      <c r="AB74" s="212"/>
    </row>
    <row r="75" s="141" customFormat="true" ht="38.25" hidden="false" customHeight="true" outlineLevel="0" collapsed="false">
      <c r="A75" s="44" t="s">
        <v>504</v>
      </c>
      <c r="B75" s="25"/>
      <c r="C75" s="182" t="s">
        <v>43</v>
      </c>
      <c r="D75" s="217"/>
      <c r="E75" s="146"/>
      <c r="F75" s="185"/>
      <c r="G75" s="146" t="s">
        <v>714</v>
      </c>
      <c r="H75" s="25" t="n">
        <v>40</v>
      </c>
      <c r="I75" s="182" t="s">
        <v>47</v>
      </c>
      <c r="J75" s="25" t="s">
        <v>264</v>
      </c>
      <c r="K75" s="25" t="s">
        <v>50</v>
      </c>
      <c r="L75" s="142" t="n">
        <v>0.312</v>
      </c>
      <c r="M75" s="25" t="n">
        <v>757</v>
      </c>
      <c r="N75" s="48" t="n">
        <v>552</v>
      </c>
      <c r="O75" s="204" t="n">
        <f aca="false">N75/(H75*0.5)</f>
        <v>27.6</v>
      </c>
      <c r="P75" s="205" t="n">
        <v>1</v>
      </c>
      <c r="Q75" s="206" t="s">
        <v>51</v>
      </c>
      <c r="R75" s="218" t="n">
        <f aca="false">ROUND(M75*0.01*2,0)/2</f>
        <v>7.5</v>
      </c>
      <c r="S75" s="52" t="n">
        <f aca="false">M75*0.02</f>
        <v>15.14</v>
      </c>
      <c r="T75" s="54" t="n">
        <v>265</v>
      </c>
      <c r="U75" s="208" t="n">
        <f aca="false">M75*L75+O75+P75+Q75</f>
        <v>264.784</v>
      </c>
      <c r="V75" s="209"/>
      <c r="W75" s="210" t="n">
        <f aca="false">L75*M75+O75+R75+P75</f>
        <v>272.284</v>
      </c>
      <c r="X75" s="211" t="s">
        <v>859</v>
      </c>
      <c r="Y75" s="212"/>
      <c r="Z75" s="33" t="n">
        <f aca="false">L75*M75+O75+S75+P75+Q75</f>
        <v>279.924</v>
      </c>
      <c r="AA75" s="211" t="s">
        <v>860</v>
      </c>
      <c r="AB75" s="212"/>
    </row>
    <row r="76" s="141" customFormat="true" ht="38.25" hidden="false" customHeight="true" outlineLevel="0" collapsed="false">
      <c r="A76" s="44" t="s">
        <v>272</v>
      </c>
      <c r="B76" s="25"/>
      <c r="C76" s="182" t="s">
        <v>43</v>
      </c>
      <c r="D76" s="217"/>
      <c r="E76" s="146" t="s">
        <v>505</v>
      </c>
      <c r="F76" s="185"/>
      <c r="G76" s="146" t="s">
        <v>714</v>
      </c>
      <c r="H76" s="25" t="n">
        <v>45</v>
      </c>
      <c r="I76" s="182" t="s">
        <v>47</v>
      </c>
      <c r="J76" s="25" t="s">
        <v>49</v>
      </c>
      <c r="K76" s="25" t="s">
        <v>50</v>
      </c>
      <c r="L76" s="142" t="n">
        <v>0.312</v>
      </c>
      <c r="M76" s="25" t="n">
        <v>757</v>
      </c>
      <c r="N76" s="48" t="n">
        <v>552</v>
      </c>
      <c r="O76" s="204" t="n">
        <f aca="false">N76/(H76*0.5)</f>
        <v>24.5333333333333</v>
      </c>
      <c r="P76" s="205" t="n">
        <v>1</v>
      </c>
      <c r="Q76" s="206" t="s">
        <v>51</v>
      </c>
      <c r="R76" s="218" t="n">
        <f aca="false">ROUND(M76*0.01*2,0)/2</f>
        <v>7.5</v>
      </c>
      <c r="S76" s="52" t="n">
        <f aca="false">M76*0.02</f>
        <v>15.14</v>
      </c>
      <c r="T76" s="54" t="n">
        <v>262</v>
      </c>
      <c r="U76" s="208" t="n">
        <f aca="false">M76*L76+O76+P76+Q76</f>
        <v>261.717333333333</v>
      </c>
      <c r="V76" s="209"/>
      <c r="W76" s="210" t="n">
        <f aca="false">L76*M76+O76+R76+P76</f>
        <v>269.217333333333</v>
      </c>
      <c r="X76" s="211" t="s">
        <v>753</v>
      </c>
      <c r="Y76" s="212"/>
      <c r="Z76" s="33" t="n">
        <f aca="false">L76*M76+O76+S76+P76+Q76</f>
        <v>276.857333333333</v>
      </c>
      <c r="AA76" s="211" t="s">
        <v>861</v>
      </c>
      <c r="AB76" s="212"/>
    </row>
    <row r="77" s="141" customFormat="true" ht="38.25" hidden="false" customHeight="true" outlineLevel="0" collapsed="false">
      <c r="A77" s="44" t="s">
        <v>507</v>
      </c>
      <c r="B77" s="25" t="s">
        <v>508</v>
      </c>
      <c r="C77" s="182" t="s">
        <v>43</v>
      </c>
      <c r="D77" s="203" t="n">
        <v>0.774305555555556</v>
      </c>
      <c r="E77" s="146" t="s">
        <v>509</v>
      </c>
      <c r="F77" s="186" t="s">
        <v>862</v>
      </c>
      <c r="G77" s="146" t="s">
        <v>714</v>
      </c>
      <c r="H77" s="25" t="n">
        <v>53</v>
      </c>
      <c r="I77" s="182" t="s">
        <v>47</v>
      </c>
      <c r="J77" s="25" t="s">
        <v>49</v>
      </c>
      <c r="K77" s="25" t="s">
        <v>50</v>
      </c>
      <c r="L77" s="142" t="n">
        <v>0.312</v>
      </c>
      <c r="M77" s="25" t="n">
        <v>715</v>
      </c>
      <c r="N77" s="60" t="n">
        <v>896</v>
      </c>
      <c r="O77" s="204" t="n">
        <f aca="false">N77/(H77*0.5)</f>
        <v>33.811320754717</v>
      </c>
      <c r="P77" s="205" t="n">
        <v>1</v>
      </c>
      <c r="Q77" s="206" t="s">
        <v>51</v>
      </c>
      <c r="R77" s="218" t="n">
        <f aca="false">ROUND(M77*0.01*2,0)/2</f>
        <v>7</v>
      </c>
      <c r="S77" s="52" t="n">
        <f aca="false">M77*0.02</f>
        <v>14.3</v>
      </c>
      <c r="T77" s="54" t="n">
        <v>258</v>
      </c>
      <c r="U77" s="208" t="n">
        <f aca="false">M77*L77+O77+P77+Q77</f>
        <v>257.891320754717</v>
      </c>
      <c r="V77" s="209"/>
      <c r="W77" s="210" t="n">
        <f aca="false">L77*M77+O77+R77+P77</f>
        <v>264.891320754717</v>
      </c>
      <c r="X77" s="211" t="s">
        <v>863</v>
      </c>
      <c r="Y77" s="212"/>
      <c r="Z77" s="33" t="n">
        <f aca="false">L77*M77+O77+S77+P77+Q77</f>
        <v>272.191320754717</v>
      </c>
      <c r="AA77" s="211" t="s">
        <v>859</v>
      </c>
      <c r="AB77" s="212"/>
    </row>
    <row r="78" s="141" customFormat="true" ht="38.25" hidden="false" customHeight="true" outlineLevel="0" collapsed="false">
      <c r="A78" s="44" t="s">
        <v>511</v>
      </c>
      <c r="B78" s="25" t="s">
        <v>512</v>
      </c>
      <c r="C78" s="182" t="s">
        <v>43</v>
      </c>
      <c r="D78" s="217" t="s">
        <v>864</v>
      </c>
      <c r="E78" s="146" t="s">
        <v>514</v>
      </c>
      <c r="F78" s="186" t="s">
        <v>865</v>
      </c>
      <c r="G78" s="146" t="s">
        <v>714</v>
      </c>
      <c r="H78" s="25" t="n">
        <v>44</v>
      </c>
      <c r="I78" s="182" t="s">
        <v>47</v>
      </c>
      <c r="J78" s="25" t="s">
        <v>264</v>
      </c>
      <c r="K78" s="25" t="s">
        <v>50</v>
      </c>
      <c r="L78" s="142" t="n">
        <v>0.312</v>
      </c>
      <c r="M78" s="25" t="n">
        <v>806</v>
      </c>
      <c r="N78" s="60" t="n">
        <v>742</v>
      </c>
      <c r="O78" s="204" t="n">
        <f aca="false">N78/(H78*0.5)</f>
        <v>33.7272727272727</v>
      </c>
      <c r="P78" s="205" t="n">
        <v>1</v>
      </c>
      <c r="Q78" s="206" t="s">
        <v>51</v>
      </c>
      <c r="R78" s="218" t="n">
        <f aca="false">ROUND(M78*0.01*2,0)/2</f>
        <v>8</v>
      </c>
      <c r="S78" s="52" t="n">
        <f aca="false">M78*0.02</f>
        <v>16.12</v>
      </c>
      <c r="T78" s="54" t="n">
        <v>286</v>
      </c>
      <c r="U78" s="208" t="n">
        <f aca="false">M78*L78+O78+P78+Q78</f>
        <v>286.199272727273</v>
      </c>
      <c r="V78" s="209"/>
      <c r="W78" s="210" t="n">
        <f aca="false">L78*M78+O78+R78+P78</f>
        <v>294.199272727273</v>
      </c>
      <c r="X78" s="211" t="s">
        <v>866</v>
      </c>
      <c r="Y78" s="212"/>
      <c r="Z78" s="33" t="n">
        <f aca="false">L78*M78+O78+S78+P78+Q78</f>
        <v>302.319272727273</v>
      </c>
      <c r="AA78" s="211" t="s">
        <v>867</v>
      </c>
      <c r="AB78" s="212"/>
    </row>
    <row r="79" s="141" customFormat="true" ht="38.25" hidden="false" customHeight="true" outlineLevel="0" collapsed="false">
      <c r="A79" s="44"/>
      <c r="B79" s="25"/>
      <c r="C79" s="182" t="s">
        <v>43</v>
      </c>
      <c r="D79" s="217"/>
      <c r="E79" s="146"/>
      <c r="F79" s="186"/>
      <c r="G79" s="146" t="s">
        <v>714</v>
      </c>
      <c r="H79" s="25" t="n">
        <v>44</v>
      </c>
      <c r="I79" s="182" t="s">
        <v>47</v>
      </c>
      <c r="J79" s="25" t="s">
        <v>264</v>
      </c>
      <c r="K79" s="25" t="s">
        <v>279</v>
      </c>
      <c r="L79" s="142" t="n">
        <v>0.273</v>
      </c>
      <c r="M79" s="25" t="n">
        <v>806</v>
      </c>
      <c r="N79" s="60" t="n">
        <v>742</v>
      </c>
      <c r="O79" s="204" t="n">
        <f aca="false">N79/(H79*0.5)</f>
        <v>33.7272727272727</v>
      </c>
      <c r="P79" s="205" t="n">
        <v>1</v>
      </c>
      <c r="Q79" s="206" t="s">
        <v>51</v>
      </c>
      <c r="R79" s="218" t="n">
        <f aca="false">ROUND(M79*0.01*2,0)/2</f>
        <v>8</v>
      </c>
      <c r="S79" s="52" t="n">
        <f aca="false">M79*0.02</f>
        <v>16.12</v>
      </c>
      <c r="T79" s="54" t="n">
        <v>255</v>
      </c>
      <c r="U79" s="208" t="n">
        <f aca="false">M79*L79+O79+P79+Q79</f>
        <v>254.765272727273</v>
      </c>
      <c r="V79" s="209"/>
      <c r="W79" s="210" t="n">
        <f aca="false">L79*M79+O79+R79+P79</f>
        <v>262.765272727273</v>
      </c>
      <c r="X79" s="211" t="s">
        <v>868</v>
      </c>
      <c r="Y79" s="212"/>
      <c r="Z79" s="33" t="n">
        <f aca="false">L79*M79+O79+S79+P79+Q79</f>
        <v>270.885272727273</v>
      </c>
      <c r="AA79" s="211" t="s">
        <v>869</v>
      </c>
      <c r="AB79" s="212"/>
    </row>
    <row r="80" s="141" customFormat="true" ht="38.25" hidden="false" customHeight="true" outlineLevel="0" collapsed="false">
      <c r="A80" s="44" t="s">
        <v>492</v>
      </c>
      <c r="B80" s="25"/>
      <c r="C80" s="182" t="s">
        <v>43</v>
      </c>
      <c r="D80" s="217"/>
      <c r="E80" s="146"/>
      <c r="F80" s="186"/>
      <c r="G80" s="146" t="s">
        <v>714</v>
      </c>
      <c r="H80" s="25" t="n">
        <v>40</v>
      </c>
      <c r="I80" s="182" t="s">
        <v>47</v>
      </c>
      <c r="J80" s="25" t="s">
        <v>264</v>
      </c>
      <c r="K80" s="25" t="s">
        <v>50</v>
      </c>
      <c r="L80" s="142" t="n">
        <v>0.312</v>
      </c>
      <c r="M80" s="25" t="n">
        <v>806</v>
      </c>
      <c r="N80" s="60" t="n">
        <v>742</v>
      </c>
      <c r="O80" s="204" t="n">
        <f aca="false">N80/(H80*0.5)</f>
        <v>37.1</v>
      </c>
      <c r="P80" s="205" t="n">
        <v>1</v>
      </c>
      <c r="Q80" s="206" t="s">
        <v>51</v>
      </c>
      <c r="R80" s="218" t="n">
        <f aca="false">ROUND(M80*0.01*2,0)/2</f>
        <v>8</v>
      </c>
      <c r="S80" s="52" t="n">
        <f aca="false">M80*0.02</f>
        <v>16.12</v>
      </c>
      <c r="T80" s="54" t="n">
        <v>290</v>
      </c>
      <c r="U80" s="208" t="n">
        <f aca="false">M80*L80+O80+P80+Q80</f>
        <v>289.572</v>
      </c>
      <c r="V80" s="209"/>
      <c r="W80" s="210" t="n">
        <f aca="false">L80*M80+O80+R80+P80</f>
        <v>297.572</v>
      </c>
      <c r="X80" s="211" t="s">
        <v>870</v>
      </c>
      <c r="Y80" s="212"/>
      <c r="Z80" s="33" t="n">
        <f aca="false">L80*M80+O80+S80+P80+Q80</f>
        <v>305.692</v>
      </c>
      <c r="AA80" s="211" t="s">
        <v>871</v>
      </c>
      <c r="AB80" s="212"/>
    </row>
    <row r="81" s="141" customFormat="true" ht="38.25" hidden="false" customHeight="true" outlineLevel="0" collapsed="false">
      <c r="A81" s="44" t="s">
        <v>272</v>
      </c>
      <c r="B81" s="25"/>
      <c r="C81" s="182" t="s">
        <v>43</v>
      </c>
      <c r="D81" s="217"/>
      <c r="E81" s="146"/>
      <c r="F81" s="186"/>
      <c r="G81" s="146" t="s">
        <v>714</v>
      </c>
      <c r="H81" s="25" t="n">
        <v>45</v>
      </c>
      <c r="I81" s="182" t="s">
        <v>47</v>
      </c>
      <c r="J81" s="25" t="s">
        <v>49</v>
      </c>
      <c r="K81" s="25" t="s">
        <v>50</v>
      </c>
      <c r="L81" s="142" t="n">
        <v>0.312</v>
      </c>
      <c r="M81" s="25" t="n">
        <v>806</v>
      </c>
      <c r="N81" s="60" t="n">
        <v>742</v>
      </c>
      <c r="O81" s="204" t="n">
        <f aca="false">N81/(H81*0.5)</f>
        <v>32.9777777777778</v>
      </c>
      <c r="P81" s="205" t="n">
        <v>1</v>
      </c>
      <c r="Q81" s="206" t="s">
        <v>51</v>
      </c>
      <c r="R81" s="218" t="n">
        <f aca="false">ROUND(M81*0.01*2,0)/2</f>
        <v>8</v>
      </c>
      <c r="S81" s="52" t="n">
        <f aca="false">M81*0.02</f>
        <v>16.12</v>
      </c>
      <c r="T81" s="54" t="n">
        <v>285</v>
      </c>
      <c r="U81" s="208" t="n">
        <f aca="false">M81*L81+O81+P81+Q81</f>
        <v>285.449777777778</v>
      </c>
      <c r="V81" s="209"/>
      <c r="W81" s="210" t="n">
        <f aca="false">L81*M81+O81+R81+P81</f>
        <v>293.449777777778</v>
      </c>
      <c r="X81" s="211" t="s">
        <v>829</v>
      </c>
      <c r="Y81" s="212"/>
      <c r="Z81" s="33" t="n">
        <f aca="false">L81*M81+O81+S81+P81+Q81</f>
        <v>301.569777777778</v>
      </c>
      <c r="AA81" s="211" t="s">
        <v>867</v>
      </c>
      <c r="AB81" s="212"/>
    </row>
    <row r="82" s="141" customFormat="true" ht="38.25" hidden="false" customHeight="true" outlineLevel="0" collapsed="false">
      <c r="A82" s="44" t="s">
        <v>517</v>
      </c>
      <c r="B82" s="25" t="s">
        <v>518</v>
      </c>
      <c r="C82" s="182" t="s">
        <v>43</v>
      </c>
      <c r="D82" s="217" t="s">
        <v>872</v>
      </c>
      <c r="E82" s="146" t="s">
        <v>520</v>
      </c>
      <c r="F82" s="185" t="s">
        <v>873</v>
      </c>
      <c r="G82" s="146" t="s">
        <v>714</v>
      </c>
      <c r="H82" s="25" t="n">
        <v>44</v>
      </c>
      <c r="I82" s="182" t="s">
        <v>47</v>
      </c>
      <c r="J82" s="25" t="s">
        <v>264</v>
      </c>
      <c r="K82" s="25" t="s">
        <v>50</v>
      </c>
      <c r="L82" s="142" t="n">
        <v>0.312</v>
      </c>
      <c r="M82" s="25" t="n">
        <v>764</v>
      </c>
      <c r="N82" s="61" t="n">
        <v>820</v>
      </c>
      <c r="O82" s="204" t="n">
        <f aca="false">N82/(H82*0.5)</f>
        <v>37.2727272727273</v>
      </c>
      <c r="P82" s="205" t="n">
        <v>1</v>
      </c>
      <c r="Q82" s="206" t="s">
        <v>51</v>
      </c>
      <c r="R82" s="218" t="n">
        <f aca="false">ROUND(M82*0.01*2,0)/2</f>
        <v>7.5</v>
      </c>
      <c r="S82" s="52" t="n">
        <f aca="false">M82*0.02</f>
        <v>15.28</v>
      </c>
      <c r="T82" s="54" t="n">
        <v>277</v>
      </c>
      <c r="U82" s="208" t="n">
        <f aca="false">M82*L82+O82+P82+Q82</f>
        <v>276.640727272727</v>
      </c>
      <c r="V82" s="209"/>
      <c r="W82" s="210" t="n">
        <f aca="false">L82*M82+O82+R82+P82</f>
        <v>284.140727272727</v>
      </c>
      <c r="X82" s="211" t="s">
        <v>830</v>
      </c>
      <c r="Y82" s="212"/>
      <c r="Z82" s="33" t="n">
        <f aca="false">L82*M82+O82+S82+P82+Q82</f>
        <v>291.920727272727</v>
      </c>
      <c r="AA82" s="211" t="s">
        <v>874</v>
      </c>
      <c r="AB82" s="212"/>
    </row>
    <row r="83" s="141" customFormat="true" ht="38.25" hidden="false" customHeight="true" outlineLevel="0" collapsed="false">
      <c r="A83" s="44"/>
      <c r="B83" s="25"/>
      <c r="C83" s="182" t="s">
        <v>43</v>
      </c>
      <c r="D83" s="217"/>
      <c r="E83" s="146"/>
      <c r="F83" s="185"/>
      <c r="G83" s="146" t="s">
        <v>714</v>
      </c>
      <c r="H83" s="25" t="n">
        <v>45</v>
      </c>
      <c r="I83" s="182" t="s">
        <v>47</v>
      </c>
      <c r="J83" s="25" t="s">
        <v>49</v>
      </c>
      <c r="K83" s="25" t="s">
        <v>50</v>
      </c>
      <c r="L83" s="142" t="n">
        <v>0.312</v>
      </c>
      <c r="M83" s="25" t="n">
        <v>764</v>
      </c>
      <c r="N83" s="61" t="n">
        <v>820</v>
      </c>
      <c r="O83" s="204" t="n">
        <f aca="false">N83/(H83*0.5)</f>
        <v>36.4444444444444</v>
      </c>
      <c r="P83" s="205" t="n">
        <v>1</v>
      </c>
      <c r="Q83" s="206" t="s">
        <v>51</v>
      </c>
      <c r="R83" s="218" t="n">
        <f aca="false">ROUND(M83*0.01*2,0)/2</f>
        <v>7.5</v>
      </c>
      <c r="S83" s="52" t="n">
        <f aca="false">M83*0.02</f>
        <v>15.28</v>
      </c>
      <c r="T83" s="54" t="n">
        <v>276</v>
      </c>
      <c r="U83" s="208" t="n">
        <f aca="false">M83*L83+O83+P83+Q83</f>
        <v>275.812444444444</v>
      </c>
      <c r="V83" s="209"/>
      <c r="W83" s="210" t="n">
        <f aca="false">L83*M83+O83+R83+P83</f>
        <v>283.312444444444</v>
      </c>
      <c r="X83" s="211" t="s">
        <v>756</v>
      </c>
      <c r="Y83" s="212"/>
      <c r="Z83" s="33" t="n">
        <f aca="false">L83*M83+O83+S83+P83+Q83</f>
        <v>291.092444444445</v>
      </c>
      <c r="AA83" s="211" t="s">
        <v>743</v>
      </c>
      <c r="AB83" s="212"/>
    </row>
    <row r="84" s="141" customFormat="true" ht="38.25" hidden="false" customHeight="true" outlineLevel="0" collapsed="false">
      <c r="A84" s="44" t="s">
        <v>492</v>
      </c>
      <c r="B84" s="25"/>
      <c r="C84" s="182" t="s">
        <v>43</v>
      </c>
      <c r="D84" s="217"/>
      <c r="E84" s="146"/>
      <c r="F84" s="185"/>
      <c r="G84" s="146" t="s">
        <v>714</v>
      </c>
      <c r="H84" s="25" t="n">
        <v>44</v>
      </c>
      <c r="I84" s="182" t="s">
        <v>47</v>
      </c>
      <c r="J84" s="25" t="s">
        <v>264</v>
      </c>
      <c r="K84" s="25" t="s">
        <v>279</v>
      </c>
      <c r="L84" s="142" t="n">
        <v>0.273</v>
      </c>
      <c r="M84" s="25" t="n">
        <v>764</v>
      </c>
      <c r="N84" s="87" t="n">
        <v>820</v>
      </c>
      <c r="O84" s="204" t="n">
        <f aca="false">N84/(H84*0.5)</f>
        <v>37.2727272727273</v>
      </c>
      <c r="P84" s="205" t="n">
        <v>1</v>
      </c>
      <c r="Q84" s="206" t="s">
        <v>51</v>
      </c>
      <c r="R84" s="218" t="n">
        <f aca="false">ROUND(M84*0.01*2,0)/2</f>
        <v>7.5</v>
      </c>
      <c r="S84" s="52" t="n">
        <f aca="false">M84*0.02</f>
        <v>15.28</v>
      </c>
      <c r="T84" s="54" t="n">
        <v>247</v>
      </c>
      <c r="U84" s="208" t="n">
        <f aca="false">M84*L84+O84+P84+Q84</f>
        <v>246.844727272727</v>
      </c>
      <c r="V84" s="209"/>
      <c r="W84" s="210" t="n">
        <f aca="false">L84*M84+O84+R84+P84</f>
        <v>254.344727272727</v>
      </c>
      <c r="X84" s="211" t="s">
        <v>857</v>
      </c>
      <c r="Y84" s="212"/>
      <c r="Z84" s="33" t="n">
        <f aca="false">L84*M84+O84+S84+P84+Q84</f>
        <v>262.124727272727</v>
      </c>
      <c r="AA84" s="211" t="s">
        <v>752</v>
      </c>
      <c r="AB84" s="212"/>
    </row>
    <row r="85" s="141" customFormat="true" ht="38.25" hidden="false" customHeight="true" outlineLevel="0" collapsed="false">
      <c r="A85" s="44" t="s">
        <v>522</v>
      </c>
      <c r="B85" s="25" t="s">
        <v>523</v>
      </c>
      <c r="C85" s="182" t="s">
        <v>43</v>
      </c>
      <c r="D85" s="203" t="n">
        <v>0.770833333333333</v>
      </c>
      <c r="E85" s="146" t="s">
        <v>524</v>
      </c>
      <c r="F85" s="185" t="s">
        <v>875</v>
      </c>
      <c r="G85" s="146" t="s">
        <v>714</v>
      </c>
      <c r="H85" s="25" t="n">
        <v>47</v>
      </c>
      <c r="I85" s="182" t="s">
        <v>47</v>
      </c>
      <c r="J85" s="25" t="s">
        <v>49</v>
      </c>
      <c r="K85" s="25" t="s">
        <v>50</v>
      </c>
      <c r="L85" s="142" t="n">
        <v>0.312</v>
      </c>
      <c r="M85" s="25" t="n">
        <v>512</v>
      </c>
      <c r="N85" s="48" t="n">
        <v>453</v>
      </c>
      <c r="O85" s="204" t="n">
        <f aca="false">N85/(H85*0.5)</f>
        <v>19.2765957446809</v>
      </c>
      <c r="P85" s="205" t="n">
        <v>1</v>
      </c>
      <c r="Q85" s="206" t="s">
        <v>51</v>
      </c>
      <c r="R85" s="218" t="n">
        <f aca="false">ROUND(M85*0.01*2,0)/2</f>
        <v>5</v>
      </c>
      <c r="S85" s="52" t="n">
        <f aca="false">M85*0.02</f>
        <v>10.24</v>
      </c>
      <c r="T85" s="54" t="n">
        <v>180</v>
      </c>
      <c r="U85" s="208" t="n">
        <f aca="false">M85*L85+O85+P85+Q85</f>
        <v>180.020595744681</v>
      </c>
      <c r="V85" s="209"/>
      <c r="W85" s="210" t="n">
        <f aca="false">L85*M85+O85+R85+P85</f>
        <v>185.020595744681</v>
      </c>
      <c r="X85" s="211" t="s">
        <v>876</v>
      </c>
      <c r="Y85" s="212"/>
      <c r="Z85" s="33" t="n">
        <f aca="false">L85*M85+O85+S85+P85+Q85</f>
        <v>190.260595744681</v>
      </c>
      <c r="AA85" s="211" t="s">
        <v>877</v>
      </c>
      <c r="AB85" s="212"/>
    </row>
    <row r="86" s="141" customFormat="true" ht="38.25" hidden="false" customHeight="true" outlineLevel="0" collapsed="false">
      <c r="A86" s="44" t="s">
        <v>526</v>
      </c>
      <c r="B86" s="25" t="s">
        <v>527</v>
      </c>
      <c r="C86" s="182" t="s">
        <v>43</v>
      </c>
      <c r="D86" s="203" t="n">
        <v>0.770833333333333</v>
      </c>
      <c r="E86" s="146" t="s">
        <v>528</v>
      </c>
      <c r="F86" s="185" t="s">
        <v>878</v>
      </c>
      <c r="G86" s="146" t="s">
        <v>714</v>
      </c>
      <c r="H86" s="25" t="n">
        <v>48</v>
      </c>
      <c r="I86" s="182" t="s">
        <v>47</v>
      </c>
      <c r="J86" s="25" t="s">
        <v>49</v>
      </c>
      <c r="K86" s="25" t="s">
        <v>50</v>
      </c>
      <c r="L86" s="142" t="n">
        <v>0.312</v>
      </c>
      <c r="M86" s="25" t="n">
        <v>550</v>
      </c>
      <c r="N86" s="60" t="n">
        <v>514</v>
      </c>
      <c r="O86" s="204" t="n">
        <f aca="false">N86/(H86*0.5)</f>
        <v>21.4166666666667</v>
      </c>
      <c r="P86" s="205" t="n">
        <v>1</v>
      </c>
      <c r="Q86" s="206" t="s">
        <v>51</v>
      </c>
      <c r="R86" s="218" t="n">
        <f aca="false">ROUND(M86*0.01*2,0)/2</f>
        <v>5.5</v>
      </c>
      <c r="S86" s="52" t="n">
        <f aca="false">M86*0.02</f>
        <v>11</v>
      </c>
      <c r="T86" s="54" t="n">
        <v>194</v>
      </c>
      <c r="U86" s="208" t="n">
        <f aca="false">M86*L86+O86+P86+Q86</f>
        <v>194.016666666667</v>
      </c>
      <c r="V86" s="209"/>
      <c r="W86" s="210" t="n">
        <f aca="false">L86*M86+O86+R86+P86</f>
        <v>199.516666666667</v>
      </c>
      <c r="X86" s="211" t="s">
        <v>801</v>
      </c>
      <c r="Y86" s="212"/>
      <c r="Z86" s="33" t="n">
        <f aca="false">L86*M86+O86+S86+P86+Q86</f>
        <v>205.016666666667</v>
      </c>
      <c r="AA86" s="211" t="s">
        <v>879</v>
      </c>
      <c r="AB86" s="212"/>
    </row>
    <row r="87" s="141" customFormat="true" ht="38.25" hidden="false" customHeight="true" outlineLevel="0" collapsed="false">
      <c r="A87" s="44" t="s">
        <v>530</v>
      </c>
      <c r="B87" s="25" t="s">
        <v>531</v>
      </c>
      <c r="C87" s="182"/>
      <c r="D87" s="203"/>
      <c r="E87" s="226"/>
      <c r="F87" s="146" t="s">
        <v>880</v>
      </c>
      <c r="G87" s="146"/>
      <c r="H87" s="25" t="n">
        <v>53</v>
      </c>
      <c r="I87" s="182" t="s">
        <v>47</v>
      </c>
      <c r="J87" s="25" t="s">
        <v>49</v>
      </c>
      <c r="K87" s="25" t="s">
        <v>50</v>
      </c>
      <c r="L87" s="142" t="n">
        <v>0.312</v>
      </c>
      <c r="M87" s="25" t="n">
        <v>552</v>
      </c>
      <c r="N87" s="60" t="n">
        <v>569</v>
      </c>
      <c r="O87" s="204" t="n">
        <f aca="false">N87/(H87*0.5)</f>
        <v>21.4716981132075</v>
      </c>
      <c r="P87" s="205" t="s">
        <v>113</v>
      </c>
      <c r="Q87" s="206" t="s">
        <v>51</v>
      </c>
      <c r="R87" s="218" t="n">
        <f aca="false">ROUND(M87*0.01*2,0)/2</f>
        <v>5.5</v>
      </c>
      <c r="S87" s="52" t="n">
        <f aca="false">M87*0.02</f>
        <v>11.04</v>
      </c>
      <c r="T87" s="54" t="n">
        <v>195</v>
      </c>
      <c r="U87" s="208" t="n">
        <f aca="false">M87*L87+O87+P87+Q87</f>
        <v>194.695698113208</v>
      </c>
      <c r="V87" s="209"/>
      <c r="W87" s="210" t="n">
        <f aca="false">L87*M87+O87+R87+P87</f>
        <v>200.195698113208</v>
      </c>
      <c r="X87" s="211" t="s">
        <v>801</v>
      </c>
      <c r="Y87" s="212"/>
      <c r="Z87" s="33" t="n">
        <f aca="false">L87*M87+O87+S87+P87+Q87</f>
        <v>205.735698113208</v>
      </c>
      <c r="AA87" s="211" t="s">
        <v>802</v>
      </c>
      <c r="AB87" s="212"/>
    </row>
    <row r="88" s="141" customFormat="true" ht="38.25" hidden="false" customHeight="true" outlineLevel="0" collapsed="false">
      <c r="A88" s="44" t="s">
        <v>115</v>
      </c>
      <c r="B88" s="25"/>
      <c r="C88" s="182" t="s">
        <v>43</v>
      </c>
      <c r="D88" s="203" t="n">
        <v>0.791666666666667</v>
      </c>
      <c r="E88" s="220" t="s">
        <v>533</v>
      </c>
      <c r="F88" s="146"/>
      <c r="G88" s="146" t="s">
        <v>714</v>
      </c>
      <c r="H88" s="25" t="n">
        <v>59</v>
      </c>
      <c r="I88" s="182" t="s">
        <v>47</v>
      </c>
      <c r="J88" s="25" t="s">
        <v>49</v>
      </c>
      <c r="K88" s="25" t="s">
        <v>50</v>
      </c>
      <c r="L88" s="142" t="n">
        <v>0.312</v>
      </c>
      <c r="M88" s="25" t="n">
        <v>552</v>
      </c>
      <c r="N88" s="60" t="n">
        <v>569</v>
      </c>
      <c r="O88" s="204" t="n">
        <f aca="false">N88/(H88*0.5)</f>
        <v>19.2881355932203</v>
      </c>
      <c r="P88" s="205" t="n">
        <v>1</v>
      </c>
      <c r="Q88" s="206" t="s">
        <v>51</v>
      </c>
      <c r="R88" s="218" t="n">
        <f aca="false">ROUND(M88*0.01*2,0)/2</f>
        <v>5.5</v>
      </c>
      <c r="S88" s="52" t="n">
        <f aca="false">M88*0.02</f>
        <v>11.04</v>
      </c>
      <c r="T88" s="54" t="n">
        <v>193</v>
      </c>
      <c r="U88" s="208" t="n">
        <f aca="false">M88*L88+O88+P88+Q88</f>
        <v>192.51213559322</v>
      </c>
      <c r="V88" s="209"/>
      <c r="W88" s="210" t="n">
        <f aca="false">L88*M88+O88+R88+P88</f>
        <v>198.01213559322</v>
      </c>
      <c r="X88" s="211" t="s">
        <v>836</v>
      </c>
      <c r="Y88" s="212"/>
      <c r="Z88" s="33" t="n">
        <f aca="false">L88*M88+O88+S88+P88+Q88</f>
        <v>203.55213559322</v>
      </c>
      <c r="AA88" s="211" t="s">
        <v>881</v>
      </c>
      <c r="AB88" s="212"/>
    </row>
    <row r="89" s="141" customFormat="true" ht="38.25" hidden="false" customHeight="true" outlineLevel="0" collapsed="false">
      <c r="A89" s="44" t="s">
        <v>536</v>
      </c>
      <c r="B89" s="25" t="s">
        <v>537</v>
      </c>
      <c r="C89" s="182" t="s">
        <v>43</v>
      </c>
      <c r="D89" s="217" t="s">
        <v>882</v>
      </c>
      <c r="E89" s="146" t="s">
        <v>539</v>
      </c>
      <c r="F89" s="185" t="s">
        <v>420</v>
      </c>
      <c r="G89" s="146" t="s">
        <v>714</v>
      </c>
      <c r="H89" s="25" t="n">
        <v>55</v>
      </c>
      <c r="I89" s="182" t="s">
        <v>47</v>
      </c>
      <c r="J89" s="25" t="s">
        <v>49</v>
      </c>
      <c r="K89" s="25" t="s">
        <v>50</v>
      </c>
      <c r="L89" s="142" t="n">
        <v>0.312</v>
      </c>
      <c r="M89" s="25" t="n">
        <v>457</v>
      </c>
      <c r="N89" s="48" t="n">
        <v>413</v>
      </c>
      <c r="O89" s="204" t="n">
        <f aca="false">N89/(H89*0.5)</f>
        <v>15.0181818181818</v>
      </c>
      <c r="P89" s="205" t="n">
        <v>1</v>
      </c>
      <c r="Q89" s="206" t="s">
        <v>51</v>
      </c>
      <c r="R89" s="218" t="n">
        <f aca="false">ROUND(M89*0.01*2,0)/2</f>
        <v>4.5</v>
      </c>
      <c r="S89" s="74" t="n">
        <f aca="false">ROUND(M89*0.02*2,0)/2</f>
        <v>9</v>
      </c>
      <c r="T89" s="54" t="n">
        <v>159</v>
      </c>
      <c r="U89" s="208" t="n">
        <f aca="false">M89*L89+O89+P89+Q89</f>
        <v>158.602181818182</v>
      </c>
      <c r="V89" s="209"/>
      <c r="W89" s="210" t="n">
        <f aca="false">L89*M89+O89+R89+P89</f>
        <v>163.102181818182</v>
      </c>
      <c r="X89" s="211" t="s">
        <v>832</v>
      </c>
      <c r="Y89" s="212"/>
      <c r="Z89" s="33" t="n">
        <f aca="false">L89*M89+O89+S89+P89+Q89</f>
        <v>167.602181818182</v>
      </c>
      <c r="AA89" s="211" t="s">
        <v>883</v>
      </c>
      <c r="AB89" s="212"/>
    </row>
    <row r="90" s="141" customFormat="true" ht="38.25" hidden="false" customHeight="true" outlineLevel="0" collapsed="false">
      <c r="A90" s="44" t="s">
        <v>540</v>
      </c>
      <c r="B90" s="25"/>
      <c r="C90" s="182" t="s">
        <v>43</v>
      </c>
      <c r="D90" s="217"/>
      <c r="E90" s="146"/>
      <c r="F90" s="185"/>
      <c r="G90" s="146" t="s">
        <v>714</v>
      </c>
      <c r="H90" s="25" t="n">
        <v>55</v>
      </c>
      <c r="I90" s="182" t="s">
        <v>47</v>
      </c>
      <c r="J90" s="25" t="s">
        <v>49</v>
      </c>
      <c r="K90" s="25" t="s">
        <v>50</v>
      </c>
      <c r="L90" s="142" t="n">
        <v>0.312</v>
      </c>
      <c r="M90" s="25" t="n">
        <v>457</v>
      </c>
      <c r="N90" s="48" t="n">
        <v>413</v>
      </c>
      <c r="O90" s="204" t="n">
        <f aca="false">N90/(H90*0.5)</f>
        <v>15.0181818181818</v>
      </c>
      <c r="P90" s="205" t="n">
        <v>1</v>
      </c>
      <c r="Q90" s="206" t="s">
        <v>51</v>
      </c>
      <c r="R90" s="218" t="n">
        <f aca="false">ROUND(M90*0.01*2,0)/2</f>
        <v>4.5</v>
      </c>
      <c r="S90" s="74" t="n">
        <f aca="false">ROUND(M90*0.02*2,0)/2</f>
        <v>9</v>
      </c>
      <c r="T90" s="54" t="n">
        <v>159</v>
      </c>
      <c r="U90" s="208" t="n">
        <f aca="false">M90*L90+O90+P90+Q90</f>
        <v>158.602181818182</v>
      </c>
      <c r="V90" s="209"/>
      <c r="W90" s="210" t="n">
        <f aca="false">L90*M90+O90+R90+P90</f>
        <v>163.102181818182</v>
      </c>
      <c r="X90" s="211" t="s">
        <v>832</v>
      </c>
      <c r="Y90" s="212"/>
      <c r="Z90" s="33" t="n">
        <f aca="false">L90*M90+O90+S90+P90+Q90</f>
        <v>167.602181818182</v>
      </c>
      <c r="AA90" s="211" t="s">
        <v>883</v>
      </c>
      <c r="AB90" s="212"/>
    </row>
    <row r="91" s="141" customFormat="true" ht="38.25" hidden="false" customHeight="true" outlineLevel="0" collapsed="false">
      <c r="A91" s="44" t="s">
        <v>542</v>
      </c>
      <c r="B91" s="25" t="s">
        <v>543</v>
      </c>
      <c r="C91" s="217" t="s">
        <v>544</v>
      </c>
      <c r="D91" s="217" t="s">
        <v>544</v>
      </c>
      <c r="E91" s="146" t="s">
        <v>546</v>
      </c>
      <c r="F91" s="185" t="s">
        <v>884</v>
      </c>
      <c r="G91" s="146" t="s">
        <v>714</v>
      </c>
      <c r="H91" s="25" t="n">
        <v>55</v>
      </c>
      <c r="I91" s="182" t="s">
        <v>47</v>
      </c>
      <c r="J91" s="25" t="s">
        <v>49</v>
      </c>
      <c r="K91" s="25" t="s">
        <v>50</v>
      </c>
      <c r="L91" s="142" t="n">
        <v>0.312</v>
      </c>
      <c r="M91" s="25" t="n">
        <v>425</v>
      </c>
      <c r="N91" s="48" t="n">
        <v>408</v>
      </c>
      <c r="O91" s="204" t="n">
        <f aca="false">N91/(H91*0.5)</f>
        <v>14.8363636363636</v>
      </c>
      <c r="P91" s="205" t="n">
        <v>1</v>
      </c>
      <c r="Q91" s="206" t="s">
        <v>51</v>
      </c>
      <c r="R91" s="218" t="n">
        <f aca="false">ROUND(M91*0.01*2,0)/2</f>
        <v>4.5</v>
      </c>
      <c r="S91" s="74" t="n">
        <f aca="false">ROUND(M91*0.02*2,0)/2</f>
        <v>8.5</v>
      </c>
      <c r="T91" s="54" t="n">
        <v>148</v>
      </c>
      <c r="U91" s="208" t="n">
        <f aca="false">M91*L91+O91+P91+Q91</f>
        <v>148.436363636364</v>
      </c>
      <c r="V91" s="209"/>
      <c r="W91" s="210" t="n">
        <f aca="false">L91*M91+O91+R91+P91</f>
        <v>152.936363636364</v>
      </c>
      <c r="X91" s="211" t="s">
        <v>885</v>
      </c>
      <c r="Y91" s="212"/>
      <c r="Z91" s="33" t="n">
        <f aca="false">L91*M91+O91+S91+P91+Q91</f>
        <v>156.936363636364</v>
      </c>
      <c r="AA91" s="211" t="s">
        <v>886</v>
      </c>
      <c r="AB91" s="212"/>
    </row>
    <row r="92" s="141" customFormat="true" ht="38.25" hidden="false" customHeight="true" outlineLevel="0" collapsed="false">
      <c r="A92" s="44" t="s">
        <v>887</v>
      </c>
      <c r="B92" s="25" t="s">
        <v>549</v>
      </c>
      <c r="C92" s="182" t="s">
        <v>43</v>
      </c>
      <c r="D92" s="217" t="s">
        <v>550</v>
      </c>
      <c r="E92" s="146" t="s">
        <v>551</v>
      </c>
      <c r="F92" s="185" t="s">
        <v>888</v>
      </c>
      <c r="G92" s="146" t="s">
        <v>714</v>
      </c>
      <c r="H92" s="25" t="n">
        <v>51</v>
      </c>
      <c r="I92" s="182" t="s">
        <v>47</v>
      </c>
      <c r="J92" s="25" t="s">
        <v>49</v>
      </c>
      <c r="K92" s="25" t="s">
        <v>50</v>
      </c>
      <c r="L92" s="142" t="n">
        <v>0.312</v>
      </c>
      <c r="M92" s="25" t="n">
        <v>376</v>
      </c>
      <c r="N92" s="60" t="n">
        <v>331</v>
      </c>
      <c r="O92" s="204" t="n">
        <f aca="false">N92/(H92*0.5)</f>
        <v>12.9803921568627</v>
      </c>
      <c r="P92" s="205" t="n">
        <v>1</v>
      </c>
      <c r="Q92" s="206" t="s">
        <v>51</v>
      </c>
      <c r="R92" s="218" t="n">
        <f aca="false">ROUND(M92*0.01*2,0)/2</f>
        <v>4</v>
      </c>
      <c r="S92" s="74" t="n">
        <f aca="false">ROUND(M92*0.02*2,0)/2</f>
        <v>7.5</v>
      </c>
      <c r="T92" s="52" t="n">
        <v>131</v>
      </c>
      <c r="U92" s="208" t="n">
        <f aca="false">M92*L92+O92+P92+Q92</f>
        <v>131.292392156863</v>
      </c>
      <c r="V92" s="209"/>
      <c r="W92" s="210" t="n">
        <f aca="false">L92*M92+O92+R92+P92</f>
        <v>135.292392156863</v>
      </c>
      <c r="X92" s="211" t="s">
        <v>889</v>
      </c>
      <c r="Y92" s="212"/>
      <c r="Z92" s="33" t="n">
        <f aca="false">L92*M92+O92+S92+P92+Q92</f>
        <v>138.792392156863</v>
      </c>
      <c r="AA92" s="211" t="s">
        <v>890</v>
      </c>
      <c r="AB92" s="212"/>
    </row>
    <row r="93" s="141" customFormat="true" ht="38.25" hidden="false" customHeight="true" outlineLevel="0" collapsed="false">
      <c r="A93" s="44" t="s">
        <v>554</v>
      </c>
      <c r="B93" s="25" t="s">
        <v>555</v>
      </c>
      <c r="C93" s="182" t="s">
        <v>43</v>
      </c>
      <c r="D93" s="217" t="s">
        <v>891</v>
      </c>
      <c r="E93" s="146" t="s">
        <v>557</v>
      </c>
      <c r="F93" s="186" t="s">
        <v>892</v>
      </c>
      <c r="G93" s="146" t="s">
        <v>714</v>
      </c>
      <c r="H93" s="25" t="n">
        <v>44</v>
      </c>
      <c r="I93" s="182" t="s">
        <v>47</v>
      </c>
      <c r="J93" s="25" t="s">
        <v>264</v>
      </c>
      <c r="K93" s="25" t="s">
        <v>50</v>
      </c>
      <c r="L93" s="142" t="n">
        <v>0.312</v>
      </c>
      <c r="M93" s="25" t="n">
        <v>590</v>
      </c>
      <c r="N93" s="60" t="n">
        <v>473</v>
      </c>
      <c r="O93" s="204" t="n">
        <f aca="false">N93/(H93*0.5)</f>
        <v>21.5</v>
      </c>
      <c r="P93" s="205" t="n">
        <v>1</v>
      </c>
      <c r="Q93" s="206" t="s">
        <v>51</v>
      </c>
      <c r="R93" s="218" t="n">
        <f aca="false">ROUND(M93*0.01*2,0)/2</f>
        <v>6</v>
      </c>
      <c r="S93" s="52" t="n">
        <f aca="false">M93*0.02</f>
        <v>11.8</v>
      </c>
      <c r="T93" s="54" t="n">
        <v>207</v>
      </c>
      <c r="U93" s="208" t="n">
        <f aca="false">M93*L93+O93+P93+Q93</f>
        <v>206.58</v>
      </c>
      <c r="V93" s="209"/>
      <c r="W93" s="210" t="n">
        <f aca="false">L93*M93+O93+R93+P93</f>
        <v>212.58</v>
      </c>
      <c r="X93" s="211" t="s">
        <v>780</v>
      </c>
      <c r="Y93" s="212"/>
      <c r="Z93" s="33" t="n">
        <f aca="false">L93*M93+O93+S93+P93+Q93</f>
        <v>218.38</v>
      </c>
      <c r="AA93" s="211" t="s">
        <v>893</v>
      </c>
      <c r="AB93" s="212"/>
    </row>
    <row r="94" s="141" customFormat="true" ht="38.25" hidden="false" customHeight="true" outlineLevel="0" collapsed="false">
      <c r="A94" s="44"/>
      <c r="B94" s="25"/>
      <c r="C94" s="182" t="s">
        <v>43</v>
      </c>
      <c r="D94" s="217"/>
      <c r="E94" s="146" t="s">
        <v>558</v>
      </c>
      <c r="F94" s="186"/>
      <c r="G94" s="146" t="s">
        <v>714</v>
      </c>
      <c r="H94" s="25" t="n">
        <v>44</v>
      </c>
      <c r="I94" s="182" t="s">
        <v>47</v>
      </c>
      <c r="J94" s="25" t="s">
        <v>264</v>
      </c>
      <c r="K94" s="25" t="s">
        <v>50</v>
      </c>
      <c r="L94" s="142" t="n">
        <v>0.312</v>
      </c>
      <c r="M94" s="25" t="n">
        <v>653</v>
      </c>
      <c r="N94" s="60" t="n">
        <v>495</v>
      </c>
      <c r="O94" s="204" t="n">
        <f aca="false">N94/(H94*0.5)</f>
        <v>22.5</v>
      </c>
      <c r="P94" s="205" t="n">
        <v>1</v>
      </c>
      <c r="Q94" s="206" t="s">
        <v>51</v>
      </c>
      <c r="R94" s="218" t="n">
        <f aca="false">ROUND(M94*0.01*2,0)/2</f>
        <v>6.5</v>
      </c>
      <c r="S94" s="52" t="n">
        <f aca="false">M94*0.02</f>
        <v>13.06</v>
      </c>
      <c r="T94" s="54" t="n">
        <v>227</v>
      </c>
      <c r="U94" s="208" t="n">
        <f aca="false">M94*L94+O94+P94+Q94</f>
        <v>227.236</v>
      </c>
      <c r="V94" s="209"/>
      <c r="W94" s="210" t="n">
        <f aca="false">L94*M94+O94+R94+P94</f>
        <v>233.736</v>
      </c>
      <c r="X94" s="211" t="s">
        <v>792</v>
      </c>
      <c r="Y94" s="212"/>
      <c r="Z94" s="33" t="n">
        <f aca="false">L94*M94+O94+S94+P94+Q94</f>
        <v>240.296</v>
      </c>
      <c r="AA94" s="211" t="s">
        <v>848</v>
      </c>
      <c r="AB94" s="212"/>
    </row>
    <row r="95" s="141" customFormat="true" ht="38.25" hidden="false" customHeight="true" outlineLevel="0" collapsed="false">
      <c r="A95" s="44" t="s">
        <v>559</v>
      </c>
      <c r="B95" s="25"/>
      <c r="C95" s="182" t="s">
        <v>43</v>
      </c>
      <c r="D95" s="217"/>
      <c r="E95" s="146" t="s">
        <v>558</v>
      </c>
      <c r="F95" s="186"/>
      <c r="G95" s="146" t="s">
        <v>714</v>
      </c>
      <c r="H95" s="25" t="n">
        <v>39</v>
      </c>
      <c r="I95" s="182" t="s">
        <v>47</v>
      </c>
      <c r="J95" s="25" t="s">
        <v>264</v>
      </c>
      <c r="K95" s="25" t="s">
        <v>50</v>
      </c>
      <c r="L95" s="142" t="n">
        <v>0.312</v>
      </c>
      <c r="M95" s="25" t="n">
        <v>653</v>
      </c>
      <c r="N95" s="60" t="n">
        <v>495</v>
      </c>
      <c r="O95" s="204" t="n">
        <f aca="false">N95/(H95*0.5)</f>
        <v>25.3846153846154</v>
      </c>
      <c r="P95" s="205" t="n">
        <v>1</v>
      </c>
      <c r="Q95" s="206" t="s">
        <v>51</v>
      </c>
      <c r="R95" s="218" t="n">
        <f aca="false">ROUND(M95*0.01*2,0)/2</f>
        <v>6.5</v>
      </c>
      <c r="S95" s="52" t="n">
        <f aca="false">M95*0.02</f>
        <v>13.06</v>
      </c>
      <c r="T95" s="54" t="n">
        <v>230</v>
      </c>
      <c r="U95" s="208" t="n">
        <f aca="false">M95*L95+O95+P95+Q95</f>
        <v>230.120615384615</v>
      </c>
      <c r="V95" s="209"/>
      <c r="W95" s="210" t="n">
        <f aca="false">L95*M95+O95+R95+P95</f>
        <v>236.620615384615</v>
      </c>
      <c r="X95" s="211" t="s">
        <v>740</v>
      </c>
      <c r="Y95" s="212"/>
      <c r="Z95" s="33" t="n">
        <f aca="false">L95*M95+O95+S95+P95+Q95</f>
        <v>243.180615384615</v>
      </c>
      <c r="AA95" s="211" t="s">
        <v>778</v>
      </c>
      <c r="AB95" s="212"/>
    </row>
    <row r="96" s="141" customFormat="true" ht="38.25" hidden="false" customHeight="true" outlineLevel="0" collapsed="false">
      <c r="A96" s="44" t="s">
        <v>554</v>
      </c>
      <c r="B96" s="25"/>
      <c r="C96" s="182" t="s">
        <v>43</v>
      </c>
      <c r="D96" s="217"/>
      <c r="E96" s="146" t="s">
        <v>558</v>
      </c>
      <c r="F96" s="186"/>
      <c r="G96" s="146" t="s">
        <v>714</v>
      </c>
      <c r="H96" s="25" t="n">
        <v>49</v>
      </c>
      <c r="I96" s="182" t="s">
        <v>47</v>
      </c>
      <c r="J96" s="25" t="s">
        <v>49</v>
      </c>
      <c r="K96" s="25" t="s">
        <v>50</v>
      </c>
      <c r="L96" s="142" t="n">
        <v>0.312</v>
      </c>
      <c r="M96" s="25" t="n">
        <v>653</v>
      </c>
      <c r="N96" s="60" t="n">
        <v>495</v>
      </c>
      <c r="O96" s="204" t="n">
        <f aca="false">N96/(H96*0.5)</f>
        <v>20.2040816326531</v>
      </c>
      <c r="P96" s="205" t="n">
        <v>1</v>
      </c>
      <c r="Q96" s="206" t="s">
        <v>51</v>
      </c>
      <c r="R96" s="218" t="n">
        <f aca="false">ROUND(M96*0.01*2,0)/2</f>
        <v>6.5</v>
      </c>
      <c r="S96" s="52" t="n">
        <f aca="false">M96*0.02</f>
        <v>13.06</v>
      </c>
      <c r="T96" s="54" t="n">
        <v>225</v>
      </c>
      <c r="U96" s="208" t="n">
        <f aca="false">M96*L96+O96+P96+Q96</f>
        <v>224.940081632653</v>
      </c>
      <c r="V96" s="209"/>
      <c r="W96" s="210" t="n">
        <f aca="false">L96*M96+O96+R96+P96</f>
        <v>231.440081632653</v>
      </c>
      <c r="X96" s="211" t="s">
        <v>739</v>
      </c>
      <c r="Y96" s="212"/>
      <c r="Z96" s="33" t="n">
        <f aca="false">L96*M96+O96+S96+P96+Q96</f>
        <v>238.000081632653</v>
      </c>
      <c r="AA96" s="211" t="s">
        <v>729</v>
      </c>
      <c r="AB96" s="212"/>
    </row>
    <row r="97" s="141" customFormat="true" ht="38.25" hidden="false" customHeight="true" outlineLevel="0" collapsed="false">
      <c r="A97" s="44" t="s">
        <v>561</v>
      </c>
      <c r="B97" s="25" t="s">
        <v>562</v>
      </c>
      <c r="C97" s="182" t="s">
        <v>43</v>
      </c>
      <c r="D97" s="203" t="n">
        <v>0.319444444444445</v>
      </c>
      <c r="E97" s="146" t="s">
        <v>564</v>
      </c>
      <c r="F97" s="185" t="s">
        <v>894</v>
      </c>
      <c r="G97" s="146" t="s">
        <v>714</v>
      </c>
      <c r="H97" s="25" t="n">
        <v>40</v>
      </c>
      <c r="I97" s="182" t="s">
        <v>47</v>
      </c>
      <c r="J97" s="25" t="s">
        <v>264</v>
      </c>
      <c r="K97" s="25" t="s">
        <v>50</v>
      </c>
      <c r="L97" s="142" t="n">
        <v>0.312</v>
      </c>
      <c r="M97" s="25" t="n">
        <v>527</v>
      </c>
      <c r="N97" s="61" t="n">
        <v>445</v>
      </c>
      <c r="O97" s="204" t="n">
        <f aca="false">N97/(H97*0.5)</f>
        <v>22.25</v>
      </c>
      <c r="P97" s="205" t="n">
        <v>1</v>
      </c>
      <c r="Q97" s="206" t="s">
        <v>51</v>
      </c>
      <c r="R97" s="218" t="n">
        <f aca="false">ROUND(M97*0.01*2,0)/2</f>
        <v>5.5</v>
      </c>
      <c r="S97" s="52" t="n">
        <f aca="false">M97*0.02</f>
        <v>10.54</v>
      </c>
      <c r="T97" s="54" t="n">
        <v>188</v>
      </c>
      <c r="U97" s="208" t="n">
        <f aca="false">M97*L97+O97+P97+Q97</f>
        <v>187.674</v>
      </c>
      <c r="V97" s="209"/>
      <c r="W97" s="210" t="n">
        <f aca="false">L97*M97+O97+R97+P97</f>
        <v>193.174</v>
      </c>
      <c r="X97" s="211" t="s">
        <v>895</v>
      </c>
      <c r="Y97" s="212"/>
      <c r="Z97" s="33" t="n">
        <f aca="false">L97*M97+O97+S97+P97+Q97</f>
        <v>198.214</v>
      </c>
      <c r="AA97" s="211" t="s">
        <v>836</v>
      </c>
      <c r="AB97" s="212"/>
    </row>
    <row r="98" s="141" customFormat="true" ht="38.25" hidden="false" customHeight="true" outlineLevel="0" collapsed="false">
      <c r="A98" s="44" t="s">
        <v>272</v>
      </c>
      <c r="B98" s="25"/>
      <c r="C98" s="182" t="s">
        <v>43</v>
      </c>
      <c r="D98" s="203"/>
      <c r="E98" s="146"/>
      <c r="F98" s="185"/>
      <c r="G98" s="146" t="s">
        <v>714</v>
      </c>
      <c r="H98" s="25" t="n">
        <v>45</v>
      </c>
      <c r="I98" s="182" t="s">
        <v>47</v>
      </c>
      <c r="J98" s="25" t="s">
        <v>49</v>
      </c>
      <c r="K98" s="25" t="s">
        <v>50</v>
      </c>
      <c r="L98" s="142" t="n">
        <v>0.312</v>
      </c>
      <c r="M98" s="25" t="n">
        <v>527</v>
      </c>
      <c r="N98" s="61" t="n">
        <v>445</v>
      </c>
      <c r="O98" s="204" t="n">
        <f aca="false">N98/(H98*0.5)</f>
        <v>19.7777777777778</v>
      </c>
      <c r="P98" s="205" t="n">
        <v>1</v>
      </c>
      <c r="Q98" s="206" t="s">
        <v>51</v>
      </c>
      <c r="R98" s="218" t="n">
        <f aca="false">ROUND(M98*0.01*2,0)/2</f>
        <v>5.5</v>
      </c>
      <c r="S98" s="52" t="n">
        <f aca="false">M98*0.02</f>
        <v>10.54</v>
      </c>
      <c r="T98" s="54" t="n">
        <v>185</v>
      </c>
      <c r="U98" s="208" t="n">
        <f aca="false">M98*L98+O98+P98+Q98</f>
        <v>185.201777777778</v>
      </c>
      <c r="V98" s="209"/>
      <c r="W98" s="210" t="n">
        <f aca="false">L98*M98+O98+R98+P98</f>
        <v>190.701777777778</v>
      </c>
      <c r="X98" s="211" t="s">
        <v>896</v>
      </c>
      <c r="Y98" s="212"/>
      <c r="Z98" s="33" t="n">
        <f aca="false">L98*M98+O98+S98+P98+Q98</f>
        <v>195.741777777778</v>
      </c>
      <c r="AA98" s="211" t="s">
        <v>897</v>
      </c>
      <c r="AB98" s="212"/>
    </row>
    <row r="99" s="141" customFormat="true" ht="38.25" hidden="false" customHeight="true" outlineLevel="0" collapsed="false">
      <c r="A99" s="44" t="s">
        <v>566</v>
      </c>
      <c r="B99" s="25" t="s">
        <v>567</v>
      </c>
      <c r="C99" s="182" t="s">
        <v>43</v>
      </c>
      <c r="D99" s="217" t="s">
        <v>568</v>
      </c>
      <c r="E99" s="146" t="s">
        <v>569</v>
      </c>
      <c r="F99" s="186" t="s">
        <v>898</v>
      </c>
      <c r="G99" s="146" t="s">
        <v>714</v>
      </c>
      <c r="H99" s="25" t="n">
        <v>47</v>
      </c>
      <c r="I99" s="182" t="s">
        <v>47</v>
      </c>
      <c r="J99" s="25" t="s">
        <v>264</v>
      </c>
      <c r="K99" s="25" t="s">
        <v>50</v>
      </c>
      <c r="L99" s="142" t="n">
        <v>0.312</v>
      </c>
      <c r="M99" s="25" t="n">
        <v>777</v>
      </c>
      <c r="N99" s="60" t="n">
        <v>534</v>
      </c>
      <c r="O99" s="204" t="n">
        <f aca="false">N99/(H99*0.5)</f>
        <v>22.7234042553192</v>
      </c>
      <c r="P99" s="205" t="n">
        <v>1</v>
      </c>
      <c r="Q99" s="206" t="s">
        <v>51</v>
      </c>
      <c r="R99" s="218" t="n">
        <f aca="false">ROUND(M99*0.01*2,0)/2</f>
        <v>8</v>
      </c>
      <c r="S99" s="52" t="n">
        <f aca="false">M99*0.02</f>
        <v>15.54</v>
      </c>
      <c r="T99" s="54" t="n">
        <v>266</v>
      </c>
      <c r="U99" s="208" t="n">
        <f aca="false">M99*L99+O99+P99+Q99</f>
        <v>266.147404255319</v>
      </c>
      <c r="V99" s="209"/>
      <c r="W99" s="210" t="n">
        <f aca="false">L99*M99+O99+R99+P99</f>
        <v>274.147404255319</v>
      </c>
      <c r="X99" s="211" t="s">
        <v>899</v>
      </c>
      <c r="Y99" s="212"/>
      <c r="Z99" s="33" t="n">
        <f aca="false">L99*M99+O99+S99+P99+Q99</f>
        <v>281.687404255319</v>
      </c>
      <c r="AA99" s="211" t="s">
        <v>900</v>
      </c>
      <c r="AB99" s="212"/>
    </row>
    <row r="100" s="141" customFormat="true" ht="38.25" hidden="false" customHeight="true" outlineLevel="0" collapsed="false">
      <c r="A100" s="44"/>
      <c r="B100" s="25"/>
      <c r="C100" s="182" t="s">
        <v>43</v>
      </c>
      <c r="D100" s="217"/>
      <c r="E100" s="146"/>
      <c r="F100" s="186"/>
      <c r="G100" s="146" t="s">
        <v>714</v>
      </c>
      <c r="H100" s="25" t="n">
        <v>47</v>
      </c>
      <c r="I100" s="182" t="s">
        <v>47</v>
      </c>
      <c r="J100" s="25" t="s">
        <v>264</v>
      </c>
      <c r="K100" s="25" t="s">
        <v>279</v>
      </c>
      <c r="L100" s="142" t="n">
        <v>0.273</v>
      </c>
      <c r="M100" s="25" t="n">
        <v>777</v>
      </c>
      <c r="N100" s="60" t="n">
        <v>534</v>
      </c>
      <c r="O100" s="204" t="n">
        <f aca="false">N100/(H100*0.5)</f>
        <v>22.7234042553192</v>
      </c>
      <c r="P100" s="205" t="n">
        <v>1</v>
      </c>
      <c r="Q100" s="206" t="s">
        <v>51</v>
      </c>
      <c r="R100" s="218" t="n">
        <f aca="false">ROUND(M100*0.01*2,0)/2</f>
        <v>8</v>
      </c>
      <c r="S100" s="52" t="n">
        <f aca="false">M100*0.02</f>
        <v>15.54</v>
      </c>
      <c r="T100" s="54" t="n">
        <v>236</v>
      </c>
      <c r="U100" s="208" t="n">
        <f aca="false">M100*L100+O100+P100+Q100</f>
        <v>235.844404255319</v>
      </c>
      <c r="V100" s="209"/>
      <c r="W100" s="210" t="n">
        <f aca="false">L100*M100+O100+R100+P100</f>
        <v>243.844404255319</v>
      </c>
      <c r="X100" s="211" t="s">
        <v>730</v>
      </c>
      <c r="Y100" s="212"/>
      <c r="Z100" s="33" t="n">
        <f aca="false">L100*M100+O100+S100+P100+Q100</f>
        <v>251.384404255319</v>
      </c>
      <c r="AA100" s="211" t="s">
        <v>735</v>
      </c>
      <c r="AB100" s="212"/>
    </row>
    <row r="101" s="141" customFormat="true" ht="38.25" hidden="false" customHeight="true" outlineLevel="0" collapsed="false">
      <c r="A101" s="44" t="s">
        <v>570</v>
      </c>
      <c r="B101" s="25"/>
      <c r="C101" s="182" t="s">
        <v>43</v>
      </c>
      <c r="D101" s="217"/>
      <c r="E101" s="146"/>
      <c r="F101" s="186"/>
      <c r="G101" s="146" t="s">
        <v>714</v>
      </c>
      <c r="H101" s="25" t="n">
        <v>39</v>
      </c>
      <c r="I101" s="182" t="s">
        <v>47</v>
      </c>
      <c r="J101" s="25" t="s">
        <v>264</v>
      </c>
      <c r="K101" s="25" t="s">
        <v>50</v>
      </c>
      <c r="L101" s="142" t="n">
        <v>0.312</v>
      </c>
      <c r="M101" s="25" t="n">
        <v>777</v>
      </c>
      <c r="N101" s="60" t="n">
        <v>534</v>
      </c>
      <c r="O101" s="204" t="n">
        <f aca="false">N101/(H101*0.5)</f>
        <v>27.3846153846154</v>
      </c>
      <c r="P101" s="205" t="n">
        <v>1</v>
      </c>
      <c r="Q101" s="206" t="s">
        <v>51</v>
      </c>
      <c r="R101" s="218" t="n">
        <f aca="false">ROUND(M101*0.01*2,0)/2</f>
        <v>8</v>
      </c>
      <c r="S101" s="52" t="n">
        <f aca="false">M101*0.02</f>
        <v>15.54</v>
      </c>
      <c r="T101" s="54" t="n">
        <v>271</v>
      </c>
      <c r="U101" s="208" t="n">
        <f aca="false">M101*L101+O101+P101+Q101</f>
        <v>270.808615384615</v>
      </c>
      <c r="V101" s="209"/>
      <c r="W101" s="210" t="n">
        <f aca="false">L101*M101+O101+R101+P101</f>
        <v>278.808615384615</v>
      </c>
      <c r="X101" s="211" t="s">
        <v>901</v>
      </c>
      <c r="Y101" s="212"/>
      <c r="Z101" s="33" t="n">
        <f aca="false">L101*M101+O101+S101+P101+Q101</f>
        <v>286.348615384615</v>
      </c>
      <c r="AA101" s="211" t="s">
        <v>902</v>
      </c>
      <c r="AB101" s="212"/>
    </row>
    <row r="102" s="141" customFormat="true" ht="38.25" hidden="false" customHeight="true" outlineLevel="0" collapsed="false">
      <c r="A102" s="44"/>
      <c r="B102" s="25"/>
      <c r="C102" s="182" t="s">
        <v>43</v>
      </c>
      <c r="D102" s="217"/>
      <c r="E102" s="146"/>
      <c r="F102" s="186"/>
      <c r="G102" s="146" t="s">
        <v>714</v>
      </c>
      <c r="H102" s="25" t="n">
        <v>49</v>
      </c>
      <c r="I102" s="182" t="s">
        <v>47</v>
      </c>
      <c r="J102" s="25" t="s">
        <v>49</v>
      </c>
      <c r="K102" s="25" t="s">
        <v>50</v>
      </c>
      <c r="L102" s="142" t="n">
        <v>0.312</v>
      </c>
      <c r="M102" s="25" t="n">
        <v>777</v>
      </c>
      <c r="N102" s="60" t="n">
        <v>534</v>
      </c>
      <c r="O102" s="204" t="n">
        <f aca="false">N102/(H102*0.5)</f>
        <v>21.7959183673469</v>
      </c>
      <c r="P102" s="205" t="n">
        <v>1</v>
      </c>
      <c r="Q102" s="206" t="s">
        <v>51</v>
      </c>
      <c r="R102" s="218" t="n">
        <f aca="false">ROUND(M102*0.01*2,0)/2</f>
        <v>8</v>
      </c>
      <c r="S102" s="52" t="n">
        <f aca="false">M102*0.02</f>
        <v>15.54</v>
      </c>
      <c r="T102" s="54" t="n">
        <v>265</v>
      </c>
      <c r="U102" s="208" t="n">
        <f aca="false">M102*L102+O102+P102+Q102</f>
        <v>265.219918367347</v>
      </c>
      <c r="V102" s="209"/>
      <c r="W102" s="210" t="n">
        <f aca="false">L102*M102+O102+R102+P102</f>
        <v>273.219918367347</v>
      </c>
      <c r="X102" s="211" t="s">
        <v>826</v>
      </c>
      <c r="Y102" s="212"/>
      <c r="Z102" s="33" t="n">
        <f aca="false">L102*M102+O102+S102+P102+Q102</f>
        <v>280.759918367347</v>
      </c>
      <c r="AA102" s="211" t="s">
        <v>827</v>
      </c>
      <c r="AB102" s="212"/>
    </row>
    <row r="103" s="141" customFormat="true" ht="38.25" hidden="false" customHeight="true" outlineLevel="0" collapsed="false">
      <c r="A103" s="44" t="s">
        <v>572</v>
      </c>
      <c r="B103" s="25" t="s">
        <v>573</v>
      </c>
      <c r="C103" s="182" t="s">
        <v>43</v>
      </c>
      <c r="D103" s="217" t="s">
        <v>903</v>
      </c>
      <c r="E103" s="146" t="s">
        <v>575</v>
      </c>
      <c r="F103" s="186" t="s">
        <v>578</v>
      </c>
      <c r="G103" s="146" t="s">
        <v>714</v>
      </c>
      <c r="H103" s="25" t="n">
        <v>43</v>
      </c>
      <c r="I103" s="182" t="s">
        <v>47</v>
      </c>
      <c r="J103" s="25" t="s">
        <v>264</v>
      </c>
      <c r="K103" s="25" t="s">
        <v>50</v>
      </c>
      <c r="L103" s="142" t="n">
        <v>0.312</v>
      </c>
      <c r="M103" s="25" t="n">
        <v>966</v>
      </c>
      <c r="N103" s="60" t="n">
        <v>933</v>
      </c>
      <c r="O103" s="204" t="n">
        <f aca="false">N103/(H103*0.5)</f>
        <v>43.3953488372093</v>
      </c>
      <c r="P103" s="205" t="n">
        <v>1</v>
      </c>
      <c r="Q103" s="206" t="s">
        <v>51</v>
      </c>
      <c r="R103" s="218" t="n">
        <f aca="false">ROUND(M103*0.01*2,0)/2</f>
        <v>9.5</v>
      </c>
      <c r="S103" s="52" t="n">
        <f aca="false">M103*0.02</f>
        <v>19.32</v>
      </c>
      <c r="T103" s="54" t="n">
        <v>346</v>
      </c>
      <c r="U103" s="208" t="n">
        <f aca="false">M103*L103+O103+P103+Q103</f>
        <v>345.787348837209</v>
      </c>
      <c r="V103" s="209"/>
      <c r="W103" s="210" t="n">
        <f aca="false">L103*M103+O103+R103+P103</f>
        <v>355.287348837209</v>
      </c>
      <c r="X103" s="211" t="s">
        <v>904</v>
      </c>
      <c r="Y103" s="212"/>
      <c r="Z103" s="33" t="n">
        <f aca="false">L103*M103+O103+S103+P103+Q103</f>
        <v>365.107348837209</v>
      </c>
      <c r="AA103" s="211" t="s">
        <v>905</v>
      </c>
      <c r="AB103" s="212"/>
    </row>
    <row r="104" s="141" customFormat="true" ht="38.25" hidden="false" customHeight="true" outlineLevel="0" collapsed="false">
      <c r="A104" s="44"/>
      <c r="B104" s="25"/>
      <c r="C104" s="182" t="s">
        <v>43</v>
      </c>
      <c r="D104" s="217"/>
      <c r="E104" s="146"/>
      <c r="F104" s="186"/>
      <c r="G104" s="146" t="s">
        <v>714</v>
      </c>
      <c r="H104" s="25" t="n">
        <v>43</v>
      </c>
      <c r="I104" s="182" t="s">
        <v>47</v>
      </c>
      <c r="J104" s="25" t="s">
        <v>264</v>
      </c>
      <c r="K104" s="25" t="s">
        <v>279</v>
      </c>
      <c r="L104" s="142" t="n">
        <v>0.273</v>
      </c>
      <c r="M104" s="25" t="n">
        <v>966</v>
      </c>
      <c r="N104" s="60" t="n">
        <v>933</v>
      </c>
      <c r="O104" s="204" t="n">
        <f aca="false">N104/(H104*0.5)</f>
        <v>43.3953488372093</v>
      </c>
      <c r="P104" s="205" t="n">
        <v>1</v>
      </c>
      <c r="Q104" s="206" t="s">
        <v>51</v>
      </c>
      <c r="R104" s="218" t="n">
        <f aca="false">ROUND(M104*0.01*2,0)/2</f>
        <v>9.5</v>
      </c>
      <c r="S104" s="52" t="n">
        <f aca="false">M104*0.02</f>
        <v>19.32</v>
      </c>
      <c r="T104" s="54" t="n">
        <v>308</v>
      </c>
      <c r="U104" s="208" t="n">
        <f aca="false">M104*L104+O104+P104+Q104</f>
        <v>308.113348837209</v>
      </c>
      <c r="V104" s="209"/>
      <c r="W104" s="210" t="n">
        <f aca="false">L104*M104+O104+R104+P104</f>
        <v>317.613348837209</v>
      </c>
      <c r="X104" s="211" t="s">
        <v>906</v>
      </c>
      <c r="Y104" s="212"/>
      <c r="Z104" s="33" t="n">
        <f aca="false">L104*M104+O104+S104+P104+Q104</f>
        <v>327.433348837209</v>
      </c>
      <c r="AA104" s="211" t="s">
        <v>907</v>
      </c>
      <c r="AB104" s="212"/>
    </row>
    <row r="105" s="141" customFormat="true" ht="38.25" hidden="false" customHeight="true" outlineLevel="0" collapsed="false">
      <c r="A105" s="44" t="s">
        <v>492</v>
      </c>
      <c r="B105" s="25"/>
      <c r="C105" s="182" t="s">
        <v>43</v>
      </c>
      <c r="D105" s="217"/>
      <c r="E105" s="146"/>
      <c r="F105" s="186"/>
      <c r="G105" s="146" t="s">
        <v>714</v>
      </c>
      <c r="H105" s="25" t="n">
        <v>57</v>
      </c>
      <c r="I105" s="182" t="s">
        <v>47</v>
      </c>
      <c r="J105" s="25" t="s">
        <v>49</v>
      </c>
      <c r="K105" s="25" t="s">
        <v>50</v>
      </c>
      <c r="L105" s="142" t="n">
        <v>0.312</v>
      </c>
      <c r="M105" s="25" t="n">
        <v>966</v>
      </c>
      <c r="N105" s="60" t="n">
        <v>933</v>
      </c>
      <c r="O105" s="204" t="n">
        <f aca="false">N105/(H105*0.5)</f>
        <v>32.7368421052632</v>
      </c>
      <c r="P105" s="205" t="n">
        <v>1</v>
      </c>
      <c r="Q105" s="206" t="s">
        <v>51</v>
      </c>
      <c r="R105" s="218" t="n">
        <f aca="false">ROUND(M105*0.01*2,0)/2</f>
        <v>9.5</v>
      </c>
      <c r="S105" s="52" t="n">
        <f aca="false">M105*0.02</f>
        <v>19.32</v>
      </c>
      <c r="T105" s="54" t="n">
        <v>335</v>
      </c>
      <c r="U105" s="208" t="n">
        <f aca="false">M105*L105+O105+P105+Q105</f>
        <v>335.128842105263</v>
      </c>
      <c r="V105" s="209"/>
      <c r="W105" s="210" t="n">
        <f aca="false">L105*M105+O105+R105+P105</f>
        <v>344.628842105263</v>
      </c>
      <c r="X105" s="211" t="s">
        <v>908</v>
      </c>
      <c r="Y105" s="212"/>
      <c r="Z105" s="33" t="n">
        <f aca="false">L105*M105+O105+S105+P105+Q105</f>
        <v>354.448842105263</v>
      </c>
      <c r="AA105" s="211" t="s">
        <v>909</v>
      </c>
      <c r="AB105" s="212"/>
    </row>
    <row r="106" s="141" customFormat="true" ht="38.25" hidden="false" customHeight="true" outlineLevel="0" collapsed="false">
      <c r="A106" s="44"/>
      <c r="B106" s="25"/>
      <c r="C106" s="182" t="s">
        <v>43</v>
      </c>
      <c r="D106" s="217"/>
      <c r="E106" s="146"/>
      <c r="F106" s="186"/>
      <c r="G106" s="146" t="s">
        <v>714</v>
      </c>
      <c r="H106" s="25" t="n">
        <v>44</v>
      </c>
      <c r="I106" s="182" t="s">
        <v>47</v>
      </c>
      <c r="J106" s="25" t="s">
        <v>264</v>
      </c>
      <c r="K106" s="25" t="s">
        <v>279</v>
      </c>
      <c r="L106" s="142" t="n">
        <v>0.273</v>
      </c>
      <c r="M106" s="25" t="n">
        <v>966</v>
      </c>
      <c r="N106" s="60" t="n">
        <v>933</v>
      </c>
      <c r="O106" s="204" t="n">
        <f aca="false">N106/(H106*0.5)</f>
        <v>42.4090909090909</v>
      </c>
      <c r="P106" s="205" t="n">
        <v>1</v>
      </c>
      <c r="Q106" s="206" t="s">
        <v>51</v>
      </c>
      <c r="R106" s="218" t="n">
        <f aca="false">ROUND(M106*0.01*2,0)/2</f>
        <v>9.5</v>
      </c>
      <c r="S106" s="52" t="n">
        <f aca="false">M106*0.02</f>
        <v>19.32</v>
      </c>
      <c r="T106" s="54" t="n">
        <v>307</v>
      </c>
      <c r="U106" s="208" t="n">
        <f aca="false">M106*L106+O106+P106+Q106</f>
        <v>307.127090909091</v>
      </c>
      <c r="V106" s="209"/>
      <c r="W106" s="210" t="n">
        <f aca="false">L106*M106+O106+R106+P106</f>
        <v>316.627090909091</v>
      </c>
      <c r="X106" s="211" t="s">
        <v>748</v>
      </c>
      <c r="Y106" s="212"/>
      <c r="Z106" s="33" t="n">
        <f aca="false">L106*M106+O106+S106+P106+Q106</f>
        <v>326.447090909091</v>
      </c>
      <c r="AA106" s="211" t="s">
        <v>910</v>
      </c>
      <c r="AB106" s="212"/>
    </row>
    <row r="107" s="141" customFormat="true" ht="38.25" hidden="false" customHeight="true" outlineLevel="0" collapsed="false">
      <c r="A107" s="44" t="s">
        <v>492</v>
      </c>
      <c r="B107" s="25" t="s">
        <v>577</v>
      </c>
      <c r="C107" s="25"/>
      <c r="D107" s="45" t="n">
        <v>0.791666666666667</v>
      </c>
      <c r="E107" s="44" t="s">
        <v>578</v>
      </c>
      <c r="F107" s="25" t="s">
        <v>911</v>
      </c>
      <c r="G107" s="146" t="s">
        <v>714</v>
      </c>
      <c r="H107" s="25" t="n">
        <v>57</v>
      </c>
      <c r="I107" s="25" t="s">
        <v>48</v>
      </c>
      <c r="J107" s="25" t="s">
        <v>49</v>
      </c>
      <c r="K107" s="25" t="s">
        <v>50</v>
      </c>
      <c r="L107" s="142" t="n">
        <v>0.312</v>
      </c>
      <c r="M107" s="25" t="n">
        <v>767</v>
      </c>
      <c r="N107" s="60" t="n">
        <v>933</v>
      </c>
      <c r="O107" s="204" t="n">
        <f aca="false">N107/(H107*0.5)</f>
        <v>32.7368421052632</v>
      </c>
      <c r="P107" s="205" t="s">
        <v>113</v>
      </c>
      <c r="Q107" s="206" t="s">
        <v>51</v>
      </c>
      <c r="R107" s="218" t="n">
        <f aca="false">ROUND(M107*0.01*2,0)/2</f>
        <v>7.5</v>
      </c>
      <c r="S107" s="52" t="n">
        <f aca="false">M107*0.02</f>
        <v>15.34</v>
      </c>
      <c r="T107" s="54" t="n">
        <v>273</v>
      </c>
      <c r="U107" s="208" t="n">
        <f aca="false">M107*L107+O107+P107+Q107</f>
        <v>273.040842105263</v>
      </c>
      <c r="V107" s="209"/>
      <c r="W107" s="210" t="n">
        <f aca="false">L107*M107+O107+R107+P107</f>
        <v>280.540842105263</v>
      </c>
      <c r="X107" s="211" t="s">
        <v>827</v>
      </c>
      <c r="Y107" s="212"/>
      <c r="Z107" s="33" t="n">
        <f aca="false">L107*M107+O107+S107+P107+Q107</f>
        <v>288.380842105263</v>
      </c>
      <c r="AA107" s="211" t="s">
        <v>912</v>
      </c>
      <c r="AB107" s="212"/>
    </row>
    <row r="108" s="141" customFormat="true" ht="38.25" hidden="false" customHeight="true" outlineLevel="0" collapsed="false">
      <c r="A108" s="44" t="s">
        <v>580</v>
      </c>
      <c r="B108" s="25" t="s">
        <v>581</v>
      </c>
      <c r="C108" s="182" t="s">
        <v>43</v>
      </c>
      <c r="D108" s="203" t="n">
        <v>0.701388888888889</v>
      </c>
      <c r="E108" s="146" t="s">
        <v>582</v>
      </c>
      <c r="F108" s="227" t="s">
        <v>578</v>
      </c>
      <c r="G108" s="146" t="s">
        <v>714</v>
      </c>
      <c r="H108" s="25" t="n">
        <v>43</v>
      </c>
      <c r="I108" s="182" t="s">
        <v>47</v>
      </c>
      <c r="J108" s="25" t="s">
        <v>264</v>
      </c>
      <c r="K108" s="25" t="s">
        <v>50</v>
      </c>
      <c r="L108" s="142" t="n">
        <v>0.312</v>
      </c>
      <c r="M108" s="25" t="n">
        <v>849</v>
      </c>
      <c r="N108" s="61" t="n">
        <v>820</v>
      </c>
      <c r="O108" s="204" t="n">
        <f aca="false">N108/(H108*0.5)</f>
        <v>38.1395348837209</v>
      </c>
      <c r="P108" s="205" t="n">
        <v>1</v>
      </c>
      <c r="Q108" s="206" t="s">
        <v>51</v>
      </c>
      <c r="R108" s="218" t="n">
        <f aca="false">ROUND(M108*0.01*2,0)/2</f>
        <v>8.5</v>
      </c>
      <c r="S108" s="52" t="n">
        <f aca="false">M108*0.02</f>
        <v>16.98</v>
      </c>
      <c r="T108" s="54" t="n">
        <v>304</v>
      </c>
      <c r="U108" s="208" t="n">
        <f aca="false">M108*L108+O108+P108+Q108</f>
        <v>304.027534883721</v>
      </c>
      <c r="V108" s="209"/>
      <c r="W108" s="210" t="n">
        <f aca="false">L108*M108+O108+R108+P108</f>
        <v>312.527534883721</v>
      </c>
      <c r="X108" s="211" t="s">
        <v>913</v>
      </c>
      <c r="Y108" s="212"/>
      <c r="Z108" s="33" t="n">
        <f aca="false">L108*M108+O108+S108+P108+Q108</f>
        <v>321.007534883721</v>
      </c>
      <c r="AA108" s="211" t="s">
        <v>914</v>
      </c>
      <c r="AB108" s="212"/>
    </row>
    <row r="109" s="141" customFormat="true" ht="38.25" hidden="false" customHeight="true" outlineLevel="0" collapsed="false">
      <c r="A109" s="33" t="s">
        <v>492</v>
      </c>
      <c r="B109" s="25"/>
      <c r="C109" s="182" t="s">
        <v>43</v>
      </c>
      <c r="D109" s="203"/>
      <c r="E109" s="146"/>
      <c r="F109" s="227"/>
      <c r="G109" s="146" t="s">
        <v>714</v>
      </c>
      <c r="H109" s="47" t="n">
        <v>57</v>
      </c>
      <c r="I109" s="182" t="s">
        <v>47</v>
      </c>
      <c r="J109" s="25" t="s">
        <v>49</v>
      </c>
      <c r="K109" s="25" t="s">
        <v>50</v>
      </c>
      <c r="L109" s="142" t="n">
        <v>0.312</v>
      </c>
      <c r="M109" s="25" t="n">
        <v>849</v>
      </c>
      <c r="N109" s="61" t="n">
        <v>820</v>
      </c>
      <c r="O109" s="204" t="n">
        <f aca="false">N109/(H109*0.5)</f>
        <v>28.7719298245614</v>
      </c>
      <c r="P109" s="205" t="n">
        <v>1</v>
      </c>
      <c r="Q109" s="206" t="s">
        <v>51</v>
      </c>
      <c r="R109" s="218" t="n">
        <f aca="false">ROUND(M109*0.01*2,0)/2</f>
        <v>8.5</v>
      </c>
      <c r="S109" s="52" t="n">
        <f aca="false">M109*0.02</f>
        <v>16.98</v>
      </c>
      <c r="T109" s="54" t="n">
        <v>295</v>
      </c>
      <c r="U109" s="208" t="n">
        <f aca="false">M109*L109+O109+P109+Q109</f>
        <v>294.659929824561</v>
      </c>
      <c r="V109" s="209"/>
      <c r="W109" s="210" t="n">
        <f aca="false">L109*M109+O109+R109+P109</f>
        <v>303.159929824561</v>
      </c>
      <c r="X109" s="211" t="s">
        <v>915</v>
      </c>
      <c r="Y109" s="212"/>
      <c r="Z109" s="33" t="n">
        <f aca="false">L109*M109+O109+S109+P109+Q109</f>
        <v>311.639929824561</v>
      </c>
      <c r="AA109" s="211" t="s">
        <v>916</v>
      </c>
      <c r="AB109" s="212"/>
    </row>
    <row r="110" s="141" customFormat="true" ht="38.25" hidden="false" customHeight="true" outlineLevel="0" collapsed="false">
      <c r="A110" s="44" t="s">
        <v>584</v>
      </c>
      <c r="B110" s="25" t="s">
        <v>585</v>
      </c>
      <c r="C110" s="182" t="s">
        <v>43</v>
      </c>
      <c r="D110" s="217" t="n">
        <v>0.708333333333333</v>
      </c>
      <c r="E110" s="146" t="s">
        <v>586</v>
      </c>
      <c r="F110" s="185" t="s">
        <v>917</v>
      </c>
      <c r="G110" s="146" t="s">
        <v>714</v>
      </c>
      <c r="H110" s="25" t="n">
        <v>48</v>
      </c>
      <c r="I110" s="182" t="s">
        <v>47</v>
      </c>
      <c r="J110" s="25" t="s">
        <v>264</v>
      </c>
      <c r="K110" s="25" t="s">
        <v>50</v>
      </c>
      <c r="L110" s="142" t="n">
        <v>0.312</v>
      </c>
      <c r="M110" s="25" t="n">
        <v>899</v>
      </c>
      <c r="N110" s="48" t="n">
        <v>746</v>
      </c>
      <c r="O110" s="204" t="n">
        <f aca="false">N110/(H110*0.5)</f>
        <v>31.0833333333333</v>
      </c>
      <c r="P110" s="205" t="n">
        <v>1</v>
      </c>
      <c r="Q110" s="206" t="s">
        <v>51</v>
      </c>
      <c r="R110" s="218" t="n">
        <f aca="false">ROUND(M110*0.01*2,0)/2</f>
        <v>9</v>
      </c>
      <c r="S110" s="52" t="n">
        <f aca="false">M110*0.02</f>
        <v>17.98</v>
      </c>
      <c r="T110" s="54" t="n">
        <v>313</v>
      </c>
      <c r="U110" s="208" t="n">
        <f aca="false">M110*L110+O110+P110+Q110</f>
        <v>312.571333333333</v>
      </c>
      <c r="V110" s="209"/>
      <c r="W110" s="210" t="n">
        <f aca="false">L110*M110+O110+R110+P110</f>
        <v>321.571333333333</v>
      </c>
      <c r="X110" s="211" t="s">
        <v>918</v>
      </c>
      <c r="Y110" s="212"/>
      <c r="Z110" s="33" t="n">
        <f aca="false">L110*M110+O110+S110+P110+Q110</f>
        <v>330.551333333333</v>
      </c>
      <c r="AA110" s="211" t="s">
        <v>919</v>
      </c>
      <c r="AB110" s="212"/>
    </row>
    <row r="111" s="141" customFormat="true" ht="38.25" hidden="false" customHeight="true" outlineLevel="0" collapsed="false">
      <c r="A111" s="44"/>
      <c r="B111" s="25"/>
      <c r="C111" s="182" t="s">
        <v>43</v>
      </c>
      <c r="D111" s="217"/>
      <c r="E111" s="146"/>
      <c r="F111" s="185"/>
      <c r="G111" s="146" t="s">
        <v>714</v>
      </c>
      <c r="H111" s="25" t="n">
        <v>48</v>
      </c>
      <c r="I111" s="182" t="s">
        <v>47</v>
      </c>
      <c r="J111" s="25" t="s">
        <v>264</v>
      </c>
      <c r="K111" s="25" t="s">
        <v>279</v>
      </c>
      <c r="L111" s="142" t="n">
        <v>0.273</v>
      </c>
      <c r="M111" s="25" t="n">
        <v>899</v>
      </c>
      <c r="N111" s="48" t="n">
        <v>746</v>
      </c>
      <c r="O111" s="204" t="n">
        <f aca="false">N111/(H111*0.5)</f>
        <v>31.0833333333333</v>
      </c>
      <c r="P111" s="205" t="n">
        <v>1</v>
      </c>
      <c r="Q111" s="206" t="s">
        <v>51</v>
      </c>
      <c r="R111" s="218" t="n">
        <f aca="false">ROUND(M111*0.01*2,0)/2</f>
        <v>9</v>
      </c>
      <c r="S111" s="52" t="n">
        <f aca="false">M111*0.02</f>
        <v>17.98</v>
      </c>
      <c r="T111" s="54" t="n">
        <v>278</v>
      </c>
      <c r="U111" s="208" t="n">
        <f aca="false">M111*L111+O111+P111+Q111</f>
        <v>277.510333333333</v>
      </c>
      <c r="V111" s="209"/>
      <c r="W111" s="210" t="n">
        <f aca="false">L111*M111+O111+R111+P111</f>
        <v>286.510333333333</v>
      </c>
      <c r="X111" s="211" t="s">
        <v>920</v>
      </c>
      <c r="Y111" s="212"/>
      <c r="Z111" s="33" t="n">
        <f aca="false">L111*M111+O111+S111+P111+Q111</f>
        <v>295.490333333333</v>
      </c>
      <c r="AA111" s="211" t="s">
        <v>921</v>
      </c>
      <c r="AB111" s="212"/>
    </row>
    <row r="112" s="141" customFormat="true" ht="38.25" hidden="false" customHeight="true" outlineLevel="0" collapsed="false">
      <c r="A112" s="33" t="s">
        <v>492</v>
      </c>
      <c r="B112" s="25"/>
      <c r="C112" s="182" t="s">
        <v>43</v>
      </c>
      <c r="D112" s="217" t="n">
        <v>0.708333333333333</v>
      </c>
      <c r="E112" s="146" t="s">
        <v>586</v>
      </c>
      <c r="F112" s="185"/>
      <c r="G112" s="146" t="s">
        <v>714</v>
      </c>
      <c r="H112" s="25" t="n">
        <v>44</v>
      </c>
      <c r="I112" s="182" t="s">
        <v>47</v>
      </c>
      <c r="J112" s="25" t="s">
        <v>264</v>
      </c>
      <c r="K112" s="25" t="s">
        <v>50</v>
      </c>
      <c r="L112" s="142" t="n">
        <v>0.312</v>
      </c>
      <c r="M112" s="25" t="n">
        <v>899</v>
      </c>
      <c r="N112" s="48" t="n">
        <v>746</v>
      </c>
      <c r="O112" s="204" t="n">
        <f aca="false">N112/(H112*0.5)</f>
        <v>33.9090909090909</v>
      </c>
      <c r="P112" s="205" t="n">
        <v>1</v>
      </c>
      <c r="Q112" s="206" t="s">
        <v>51</v>
      </c>
      <c r="R112" s="218" t="n">
        <f aca="false">ROUND(M112*0.01*2,0)/2</f>
        <v>9</v>
      </c>
      <c r="S112" s="52" t="n">
        <f aca="false">M112*0.02</f>
        <v>17.98</v>
      </c>
      <c r="T112" s="54" t="n">
        <v>315</v>
      </c>
      <c r="U112" s="208" t="n">
        <f aca="false">M112*L112+O112+P112+Q112</f>
        <v>315.397090909091</v>
      </c>
      <c r="V112" s="209"/>
      <c r="W112" s="210" t="n">
        <f aca="false">L112*M112+O112+R112+P112</f>
        <v>324.397090909091</v>
      </c>
      <c r="X112" s="211" t="s">
        <v>922</v>
      </c>
      <c r="Y112" s="212"/>
      <c r="Z112" s="33" t="n">
        <f aca="false">L112*M112+O112+S112+P112+Q112</f>
        <v>333.377090909091</v>
      </c>
      <c r="AA112" s="211" t="s">
        <v>923</v>
      </c>
      <c r="AB112" s="212"/>
    </row>
    <row r="113" s="141" customFormat="true" ht="38.25" hidden="false" customHeight="true" outlineLevel="0" collapsed="false">
      <c r="A113" s="33"/>
      <c r="B113" s="25"/>
      <c r="C113" s="182"/>
      <c r="D113" s="217"/>
      <c r="E113" s="146"/>
      <c r="F113" s="185"/>
      <c r="G113" s="146" t="s">
        <v>714</v>
      </c>
      <c r="H113" s="47" t="n">
        <v>44</v>
      </c>
      <c r="I113" s="182" t="s">
        <v>47</v>
      </c>
      <c r="J113" s="25" t="s">
        <v>264</v>
      </c>
      <c r="K113" s="25" t="s">
        <v>279</v>
      </c>
      <c r="L113" s="142" t="n">
        <v>0.273</v>
      </c>
      <c r="M113" s="25" t="n">
        <v>899</v>
      </c>
      <c r="N113" s="48" t="n">
        <v>746</v>
      </c>
      <c r="O113" s="204" t="n">
        <f aca="false">N113/(H113*0.5)</f>
        <v>33.9090909090909</v>
      </c>
      <c r="P113" s="205" t="n">
        <v>1</v>
      </c>
      <c r="Q113" s="206" t="s">
        <v>51</v>
      </c>
      <c r="R113" s="218" t="n">
        <f aca="false">ROUND(M113*0.01*2,0)/2</f>
        <v>9</v>
      </c>
      <c r="S113" s="52" t="n">
        <f aca="false">M113*0.02</f>
        <v>17.98</v>
      </c>
      <c r="T113" s="54" t="n">
        <v>280</v>
      </c>
      <c r="U113" s="208" t="n">
        <f aca="false">M113*L113+O113+P113+Q113</f>
        <v>280.336090909091</v>
      </c>
      <c r="V113" s="209"/>
      <c r="W113" s="210" t="n">
        <f aca="false">L113*M113+O113+R113+P113</f>
        <v>289.336090909091</v>
      </c>
      <c r="X113" s="211" t="s">
        <v>924</v>
      </c>
      <c r="Y113" s="212"/>
      <c r="Z113" s="33" t="n">
        <f aca="false">L113*M113+O113+S113+P113+Q113</f>
        <v>298.316090909091</v>
      </c>
      <c r="AA113" s="211" t="s">
        <v>870</v>
      </c>
      <c r="AB113" s="212"/>
    </row>
    <row r="114" s="141" customFormat="true" ht="38.25" hidden="false" customHeight="true" outlineLevel="0" collapsed="false">
      <c r="A114" s="44" t="s">
        <v>272</v>
      </c>
      <c r="B114" s="25"/>
      <c r="C114" s="182" t="s">
        <v>43</v>
      </c>
      <c r="D114" s="217"/>
      <c r="E114" s="146"/>
      <c r="F114" s="185"/>
      <c r="G114" s="146" t="s">
        <v>714</v>
      </c>
      <c r="H114" s="47" t="n">
        <v>45</v>
      </c>
      <c r="I114" s="182" t="s">
        <v>47</v>
      </c>
      <c r="J114" s="25" t="s">
        <v>49</v>
      </c>
      <c r="K114" s="25" t="s">
        <v>50</v>
      </c>
      <c r="L114" s="142" t="n">
        <v>0.312</v>
      </c>
      <c r="M114" s="25" t="n">
        <v>899</v>
      </c>
      <c r="N114" s="48" t="n">
        <v>746</v>
      </c>
      <c r="O114" s="204" t="n">
        <f aca="false">N114/(H114*0.5)</f>
        <v>33.1555555555556</v>
      </c>
      <c r="P114" s="228" t="n">
        <v>1</v>
      </c>
      <c r="Q114" s="228" t="n">
        <v>0</v>
      </c>
      <c r="R114" s="218" t="n">
        <f aca="false">ROUND(M114*0.01*2,0)/2</f>
        <v>9</v>
      </c>
      <c r="S114" s="52" t="n">
        <f aca="false">M114*0.02</f>
        <v>17.98</v>
      </c>
      <c r="T114" s="54" t="n">
        <v>315</v>
      </c>
      <c r="U114" s="208" t="n">
        <f aca="false">M114*L114+O114+P114+Q114</f>
        <v>314.643555555556</v>
      </c>
      <c r="V114" s="209"/>
      <c r="W114" s="210" t="n">
        <f aca="false">L113*M113+O113+R113+P113</f>
        <v>289.336090909091</v>
      </c>
      <c r="X114" s="211" t="s">
        <v>924</v>
      </c>
      <c r="Y114" s="212"/>
      <c r="Z114" s="213" t="n">
        <f aca="false">L113*M113+O113+S113+P113+Q113</f>
        <v>298.316090909091</v>
      </c>
      <c r="AA114" s="211" t="s">
        <v>870</v>
      </c>
      <c r="AB114" s="212"/>
    </row>
    <row r="115" s="141" customFormat="true" ht="38.25" hidden="false" customHeight="true" outlineLevel="0" collapsed="false">
      <c r="A115" s="44" t="s">
        <v>590</v>
      </c>
      <c r="B115" s="25" t="s">
        <v>591</v>
      </c>
      <c r="C115" s="182" t="s">
        <v>43</v>
      </c>
      <c r="D115" s="203" t="n">
        <v>0.791666666666667</v>
      </c>
      <c r="E115" s="146" t="s">
        <v>925</v>
      </c>
      <c r="F115" s="225" t="s">
        <v>926</v>
      </c>
      <c r="G115" s="146" t="s">
        <v>714</v>
      </c>
      <c r="H115" s="25" t="n">
        <v>49</v>
      </c>
      <c r="I115" s="182" t="s">
        <v>47</v>
      </c>
      <c r="J115" s="25" t="s">
        <v>49</v>
      </c>
      <c r="K115" s="25" t="s">
        <v>50</v>
      </c>
      <c r="L115" s="150" t="n">
        <v>0.312</v>
      </c>
      <c r="M115" s="25" t="n">
        <v>692</v>
      </c>
      <c r="N115" s="60" t="n">
        <v>551</v>
      </c>
      <c r="O115" s="204" t="n">
        <f aca="false">N115/(H115*0.5)</f>
        <v>22.4897959183673</v>
      </c>
      <c r="P115" s="205" t="n">
        <v>1</v>
      </c>
      <c r="Q115" s="206" t="s">
        <v>51</v>
      </c>
      <c r="R115" s="218" t="n">
        <f aca="false">ROUND(M115*0.01*2,0)/2</f>
        <v>7</v>
      </c>
      <c r="S115" s="52" t="n">
        <f aca="false">M115*0.02</f>
        <v>13.84</v>
      </c>
      <c r="T115" s="52" t="n">
        <v>239</v>
      </c>
      <c r="U115" s="208" t="n">
        <f aca="false">M115*L115+O115+P115+Q115</f>
        <v>239.393795918367</v>
      </c>
      <c r="V115" s="209"/>
      <c r="W115" s="210" t="n">
        <f aca="false">L115*M115+O115+R115+P115</f>
        <v>246.393795918367</v>
      </c>
      <c r="X115" s="211" t="s">
        <v>851</v>
      </c>
      <c r="Y115" s="212"/>
      <c r="Z115" s="213" t="n">
        <f aca="false">L115*M115+O115+S115+P115+Q115</f>
        <v>253.233795918367</v>
      </c>
      <c r="AA115" s="211" t="s">
        <v>927</v>
      </c>
      <c r="AB115" s="212"/>
    </row>
    <row r="116" s="141" customFormat="true" ht="38.25" hidden="false" customHeight="true" outlineLevel="0" collapsed="false">
      <c r="A116" s="44" t="s">
        <v>596</v>
      </c>
      <c r="B116" s="25"/>
      <c r="C116" s="182" t="s">
        <v>43</v>
      </c>
      <c r="D116" s="203"/>
      <c r="E116" s="146"/>
      <c r="F116" s="225"/>
      <c r="G116" s="146" t="s">
        <v>714</v>
      </c>
      <c r="H116" s="25" t="n">
        <v>55</v>
      </c>
      <c r="I116" s="182" t="s">
        <v>47</v>
      </c>
      <c r="J116" s="25" t="s">
        <v>49</v>
      </c>
      <c r="K116" s="25" t="s">
        <v>50</v>
      </c>
      <c r="L116" s="150" t="n">
        <v>0.312</v>
      </c>
      <c r="M116" s="25" t="n">
        <v>692</v>
      </c>
      <c r="N116" s="60" t="n">
        <v>551</v>
      </c>
      <c r="O116" s="204" t="n">
        <f aca="false">N116/(H116*0.5)</f>
        <v>20.0363636363636</v>
      </c>
      <c r="P116" s="205" t="n">
        <v>1</v>
      </c>
      <c r="Q116" s="206" t="s">
        <v>51</v>
      </c>
      <c r="R116" s="218" t="n">
        <f aca="false">ROUND(M116*0.01*2,0)/2</f>
        <v>7</v>
      </c>
      <c r="S116" s="52" t="n">
        <f aca="false">M116*0.02</f>
        <v>13.84</v>
      </c>
      <c r="T116" s="52" t="n">
        <v>237</v>
      </c>
      <c r="U116" s="208" t="n">
        <f aca="false">M116*L116+O116+P116+Q116</f>
        <v>236.940363636364</v>
      </c>
      <c r="V116" s="209"/>
      <c r="W116" s="210" t="n">
        <f aca="false">L116*M116+O116+R116+P116</f>
        <v>243.940363636364</v>
      </c>
      <c r="X116" s="211" t="s">
        <v>730</v>
      </c>
      <c r="Y116" s="212"/>
      <c r="Z116" s="33" t="n">
        <f aca="false">L116*M116+O116+S116+P116+Q116</f>
        <v>250.780363636364</v>
      </c>
      <c r="AA116" s="211" t="s">
        <v>735</v>
      </c>
      <c r="AB116" s="212"/>
    </row>
    <row r="117" s="141" customFormat="true" ht="38.25" hidden="false" customHeight="true" outlineLevel="0" collapsed="false">
      <c r="A117" s="44" t="s">
        <v>598</v>
      </c>
      <c r="B117" s="25" t="s">
        <v>599</v>
      </c>
      <c r="C117" s="182" t="s">
        <v>43</v>
      </c>
      <c r="D117" s="217" t="s">
        <v>928</v>
      </c>
      <c r="E117" s="146" t="s">
        <v>601</v>
      </c>
      <c r="F117" s="185" t="s">
        <v>929</v>
      </c>
      <c r="G117" s="146" t="s">
        <v>714</v>
      </c>
      <c r="H117" s="25" t="n">
        <v>53</v>
      </c>
      <c r="I117" s="182" t="s">
        <v>47</v>
      </c>
      <c r="J117" s="25" t="s">
        <v>49</v>
      </c>
      <c r="K117" s="25" t="s">
        <v>50</v>
      </c>
      <c r="L117" s="142" t="n">
        <v>0.312</v>
      </c>
      <c r="M117" s="25" t="n">
        <v>510</v>
      </c>
      <c r="N117" s="60" t="n">
        <v>590</v>
      </c>
      <c r="O117" s="204" t="n">
        <f aca="false">N117/(H117*0.5)</f>
        <v>22.2641509433962</v>
      </c>
      <c r="P117" s="205" t="n">
        <v>1</v>
      </c>
      <c r="Q117" s="206" t="s">
        <v>51</v>
      </c>
      <c r="R117" s="218" t="n">
        <f aca="false">ROUND(M117*0.01*2,0)/2</f>
        <v>5</v>
      </c>
      <c r="S117" s="52" t="n">
        <f aca="false">ROUND(M117*0.02*2,0)/2</f>
        <v>10</v>
      </c>
      <c r="T117" s="54" t="n">
        <v>182</v>
      </c>
      <c r="U117" s="208" t="n">
        <f aca="false">M117*L117+O117+P117+Q117</f>
        <v>182.384150943396</v>
      </c>
      <c r="V117" s="209"/>
      <c r="W117" s="210" t="n">
        <f aca="false">L117*M117+O117+R117+P117</f>
        <v>187.384150943396</v>
      </c>
      <c r="X117" s="211" t="s">
        <v>817</v>
      </c>
      <c r="Y117" s="212"/>
      <c r="Z117" s="213" t="n">
        <f aca="false">L117*M117+O117+S117+P117+Q117</f>
        <v>192.384150943396</v>
      </c>
      <c r="AA117" s="211" t="s">
        <v>930</v>
      </c>
      <c r="AB117" s="212"/>
    </row>
    <row r="118" s="141" customFormat="true" ht="38.25" hidden="false" customHeight="true" outlineLevel="0" collapsed="false">
      <c r="A118" s="44" t="s">
        <v>604</v>
      </c>
      <c r="B118" s="25" t="s">
        <v>605</v>
      </c>
      <c r="C118" s="182" t="s">
        <v>43</v>
      </c>
      <c r="D118" s="203" t="s">
        <v>606</v>
      </c>
      <c r="E118" s="146" t="s">
        <v>607</v>
      </c>
      <c r="F118" s="185" t="s">
        <v>931</v>
      </c>
      <c r="G118" s="146" t="s">
        <v>714</v>
      </c>
      <c r="H118" s="25" t="n">
        <v>38</v>
      </c>
      <c r="I118" s="182" t="s">
        <v>47</v>
      </c>
      <c r="J118" s="25" t="s">
        <v>264</v>
      </c>
      <c r="K118" s="25" t="s">
        <v>50</v>
      </c>
      <c r="L118" s="142" t="n">
        <v>0.312</v>
      </c>
      <c r="M118" s="25" t="n">
        <v>756</v>
      </c>
      <c r="N118" s="48" t="n">
        <v>528</v>
      </c>
      <c r="O118" s="204" t="n">
        <f aca="false">N118/(H118*0.5)</f>
        <v>27.7894736842105</v>
      </c>
      <c r="P118" s="205" t="n">
        <v>1</v>
      </c>
      <c r="Q118" s="206" t="s">
        <v>51</v>
      </c>
      <c r="R118" s="218" t="n">
        <f aca="false">ROUND(M118*0.01*2,0)/2</f>
        <v>7.5</v>
      </c>
      <c r="S118" s="52" t="n">
        <f aca="false">M118*0.02</f>
        <v>15.12</v>
      </c>
      <c r="T118" s="54" t="n">
        <v>265</v>
      </c>
      <c r="U118" s="208" t="n">
        <f aca="false">M118*L118+O118+P118+Q118</f>
        <v>264.661473684211</v>
      </c>
      <c r="V118" s="209"/>
      <c r="W118" s="210" t="n">
        <f aca="false">L118*M118+O118+R118+P118</f>
        <v>272.161473684211</v>
      </c>
      <c r="X118" s="211" t="s">
        <v>859</v>
      </c>
      <c r="Y118" s="212"/>
      <c r="Z118" s="213" t="n">
        <f aca="false">L118*M118+O118+S118+P118+Q118</f>
        <v>279.781473684211</v>
      </c>
      <c r="AA118" s="211" t="s">
        <v>860</v>
      </c>
      <c r="AB118" s="212"/>
    </row>
    <row r="119" s="141" customFormat="true" ht="38.25" hidden="false" customHeight="true" outlineLevel="0" collapsed="false">
      <c r="A119" s="44" t="s">
        <v>272</v>
      </c>
      <c r="B119" s="25"/>
      <c r="C119" s="182" t="s">
        <v>43</v>
      </c>
      <c r="D119" s="203"/>
      <c r="E119" s="146"/>
      <c r="F119" s="185"/>
      <c r="G119" s="146" t="s">
        <v>714</v>
      </c>
      <c r="H119" s="47" t="n">
        <v>39</v>
      </c>
      <c r="I119" s="182" t="s">
        <v>47</v>
      </c>
      <c r="J119" s="25" t="s">
        <v>49</v>
      </c>
      <c r="K119" s="25" t="s">
        <v>50</v>
      </c>
      <c r="L119" s="142" t="n">
        <v>0.312</v>
      </c>
      <c r="M119" s="25" t="n">
        <v>756</v>
      </c>
      <c r="N119" s="48" t="n">
        <v>528</v>
      </c>
      <c r="O119" s="204" t="n">
        <f aca="false">N119/(H119*0.5)</f>
        <v>27.0769230769231</v>
      </c>
      <c r="P119" s="205" t="n">
        <v>1</v>
      </c>
      <c r="Q119" s="206" t="s">
        <v>51</v>
      </c>
      <c r="R119" s="218" t="n">
        <f aca="false">ROUND(M119*0.01*2,0)/2</f>
        <v>7.5</v>
      </c>
      <c r="S119" s="52" t="n">
        <f aca="false">M119*0.02</f>
        <v>15.12</v>
      </c>
      <c r="T119" s="54" t="n">
        <v>264</v>
      </c>
      <c r="U119" s="208" t="n">
        <f aca="false">M119*L119+O119+P119+Q119</f>
        <v>263.948923076923</v>
      </c>
      <c r="V119" s="209"/>
      <c r="W119" s="210" t="n">
        <f aca="false">L119*M119+O119+R119+P119</f>
        <v>271.448923076923</v>
      </c>
      <c r="X119" s="211" t="s">
        <v>869</v>
      </c>
      <c r="Y119" s="212"/>
      <c r="Z119" s="213" t="n">
        <f aca="false">L119*M119+O119+S119+P119+Q119</f>
        <v>279.068923076923</v>
      </c>
      <c r="AA119" s="211" t="s">
        <v>901</v>
      </c>
      <c r="AB119" s="212"/>
    </row>
    <row r="120" s="141" customFormat="true" ht="38.25" hidden="false" customHeight="true" outlineLevel="0" collapsed="false">
      <c r="A120" s="44" t="s">
        <v>608</v>
      </c>
      <c r="B120" s="25"/>
      <c r="C120" s="182" t="s">
        <v>43</v>
      </c>
      <c r="D120" s="203"/>
      <c r="E120" s="146"/>
      <c r="F120" s="185"/>
      <c r="G120" s="146" t="s">
        <v>714</v>
      </c>
      <c r="H120" s="25" t="n">
        <v>44</v>
      </c>
      <c r="I120" s="182" t="s">
        <v>47</v>
      </c>
      <c r="J120" s="25" t="s">
        <v>264</v>
      </c>
      <c r="K120" s="25" t="s">
        <v>50</v>
      </c>
      <c r="L120" s="142" t="n">
        <v>0.312</v>
      </c>
      <c r="M120" s="25" t="n">
        <v>752</v>
      </c>
      <c r="N120" s="48" t="n">
        <v>528</v>
      </c>
      <c r="O120" s="204" t="n">
        <f aca="false">N120/(H120*0.5)</f>
        <v>24</v>
      </c>
      <c r="P120" s="205" t="n">
        <v>1</v>
      </c>
      <c r="Q120" s="206" t="s">
        <v>51</v>
      </c>
      <c r="R120" s="218" t="n">
        <f aca="false">ROUND(M120*0.01*2,0)/2</f>
        <v>7.5</v>
      </c>
      <c r="S120" s="52" t="n">
        <f aca="false">M120*0.02</f>
        <v>15.04</v>
      </c>
      <c r="T120" s="54" t="n">
        <v>260</v>
      </c>
      <c r="U120" s="208" t="n">
        <f aca="false">M120*L120+O120+P120+Q120</f>
        <v>259.624</v>
      </c>
      <c r="V120" s="209"/>
      <c r="W120" s="210" t="n">
        <f aca="false">L120*M120+O120+R120+P120</f>
        <v>267.124</v>
      </c>
      <c r="X120" s="211" t="s">
        <v>762</v>
      </c>
      <c r="Y120" s="212"/>
      <c r="Z120" s="213" t="n">
        <f aca="false">L120*M120+O120+S120+P120+Q120</f>
        <v>274.664</v>
      </c>
      <c r="AA120" s="211" t="s">
        <v>932</v>
      </c>
      <c r="AB120" s="212"/>
    </row>
    <row r="121" s="141" customFormat="true" ht="38.25" hidden="false" customHeight="true" outlineLevel="0" collapsed="false">
      <c r="A121" s="44" t="s">
        <v>610</v>
      </c>
      <c r="B121" s="25" t="s">
        <v>611</v>
      </c>
      <c r="C121" s="182" t="s">
        <v>43</v>
      </c>
      <c r="D121" s="203" t="s">
        <v>933</v>
      </c>
      <c r="E121" s="146" t="s">
        <v>613</v>
      </c>
      <c r="F121" s="146" t="s">
        <v>934</v>
      </c>
      <c r="G121" s="146" t="s">
        <v>714</v>
      </c>
      <c r="H121" s="25" t="n">
        <v>39</v>
      </c>
      <c r="I121" s="182" t="s">
        <v>47</v>
      </c>
      <c r="J121" s="25" t="s">
        <v>264</v>
      </c>
      <c r="K121" s="25" t="s">
        <v>50</v>
      </c>
      <c r="L121" s="142" t="n">
        <v>0.312</v>
      </c>
      <c r="M121" s="25" t="n">
        <v>894</v>
      </c>
      <c r="N121" s="61" t="n">
        <v>840</v>
      </c>
      <c r="O121" s="204" t="n">
        <f aca="false">N121/(H121*0.5)</f>
        <v>43.0769230769231</v>
      </c>
      <c r="P121" s="205" t="n">
        <v>1</v>
      </c>
      <c r="Q121" s="206" t="s">
        <v>51</v>
      </c>
      <c r="R121" s="218" t="n">
        <f aca="false">ROUND(M121*0.01*2,0)/2</f>
        <v>9</v>
      </c>
      <c r="S121" s="52" t="n">
        <f aca="false">M121*0.02</f>
        <v>17.88</v>
      </c>
      <c r="T121" s="54" t="n">
        <v>323</v>
      </c>
      <c r="U121" s="208" t="n">
        <f aca="false">M121*L121+O121+P121+Q121</f>
        <v>323.004923076923</v>
      </c>
      <c r="V121" s="209"/>
      <c r="W121" s="210" t="n">
        <f aca="false">L121*M121+O121+R121+P121</f>
        <v>332.004923076923</v>
      </c>
      <c r="X121" s="211" t="s">
        <v>935</v>
      </c>
      <c r="Y121" s="212"/>
      <c r="Z121" s="213" t="n">
        <f aca="false">L121*M121+O121+S121+P121+Q121</f>
        <v>340.884923076923</v>
      </c>
      <c r="AA121" s="211" t="s">
        <v>936</v>
      </c>
      <c r="AB121" s="212"/>
    </row>
    <row r="122" s="141" customFormat="true" ht="38.25" hidden="false" customHeight="true" outlineLevel="0" collapsed="false">
      <c r="A122" s="44" t="s">
        <v>115</v>
      </c>
      <c r="B122" s="25"/>
      <c r="C122" s="182" t="s">
        <v>43</v>
      </c>
      <c r="D122" s="203"/>
      <c r="E122" s="146"/>
      <c r="F122" s="146"/>
      <c r="G122" s="146" t="s">
        <v>714</v>
      </c>
      <c r="H122" s="25" t="n">
        <v>38</v>
      </c>
      <c r="I122" s="182" t="s">
        <v>47</v>
      </c>
      <c r="J122" s="25" t="s">
        <v>264</v>
      </c>
      <c r="K122" s="25" t="s">
        <v>50</v>
      </c>
      <c r="L122" s="142" t="n">
        <v>0.312</v>
      </c>
      <c r="M122" s="25" t="n">
        <v>894</v>
      </c>
      <c r="N122" s="61" t="n">
        <v>840</v>
      </c>
      <c r="O122" s="204" t="n">
        <f aca="false">N122/(H122*0.5)</f>
        <v>44.2105263157895</v>
      </c>
      <c r="P122" s="205" t="n">
        <v>1</v>
      </c>
      <c r="Q122" s="206" t="s">
        <v>51</v>
      </c>
      <c r="R122" s="218" t="n">
        <f aca="false">ROUND(M122*0.01*2,0)/2</f>
        <v>9</v>
      </c>
      <c r="S122" s="52" t="n">
        <f aca="false">M122*0.02</f>
        <v>17.88</v>
      </c>
      <c r="T122" s="54" t="n">
        <v>324</v>
      </c>
      <c r="U122" s="208" t="n">
        <f aca="false">M122*L122+O122+P122+Q122</f>
        <v>324.13852631579</v>
      </c>
      <c r="V122" s="209"/>
      <c r="W122" s="210" t="n">
        <f aca="false">L122*M122+O122+R122+P122</f>
        <v>333.13852631579</v>
      </c>
      <c r="X122" s="211" t="s">
        <v>923</v>
      </c>
      <c r="Y122" s="212"/>
      <c r="Z122" s="33" t="n">
        <f aca="false">L122*M122+O122+S122+P122+Q122</f>
        <v>342.01852631579</v>
      </c>
      <c r="AA122" s="211" t="s">
        <v>937</v>
      </c>
      <c r="AB122" s="212"/>
    </row>
    <row r="123" s="141" customFormat="true" ht="38.25" hidden="false" customHeight="true" outlineLevel="0" collapsed="false">
      <c r="A123" s="44" t="s">
        <v>272</v>
      </c>
      <c r="B123" s="25"/>
      <c r="C123" s="182" t="s">
        <v>43</v>
      </c>
      <c r="D123" s="203"/>
      <c r="E123" s="146"/>
      <c r="F123" s="146"/>
      <c r="G123" s="146" t="s">
        <v>714</v>
      </c>
      <c r="H123" s="25" t="n">
        <v>45</v>
      </c>
      <c r="I123" s="182" t="s">
        <v>47</v>
      </c>
      <c r="J123" s="25" t="s">
        <v>49</v>
      </c>
      <c r="K123" s="25" t="s">
        <v>50</v>
      </c>
      <c r="L123" s="142" t="n">
        <v>0.312</v>
      </c>
      <c r="M123" s="25" t="n">
        <v>894</v>
      </c>
      <c r="N123" s="61" t="n">
        <v>840</v>
      </c>
      <c r="O123" s="204" t="n">
        <f aca="false">N123/(H123*0.5)</f>
        <v>37.3333333333333</v>
      </c>
      <c r="P123" s="205" t="n">
        <v>1</v>
      </c>
      <c r="Q123" s="206" t="s">
        <v>51</v>
      </c>
      <c r="R123" s="218" t="n">
        <f aca="false">ROUND(M123*0.01*2,0)/2</f>
        <v>9</v>
      </c>
      <c r="S123" s="52" t="n">
        <f aca="false">M123*0.02</f>
        <v>17.88</v>
      </c>
      <c r="T123" s="54" t="n">
        <v>317</v>
      </c>
      <c r="U123" s="208" t="n">
        <f aca="false">M123*L123+O123+P123+Q123</f>
        <v>317.261333333333</v>
      </c>
      <c r="V123" s="209"/>
      <c r="W123" s="210" t="n">
        <f aca="false">L123*M123+O123+R123+P123</f>
        <v>326.261333333333</v>
      </c>
      <c r="X123" s="211" t="s">
        <v>910</v>
      </c>
      <c r="Y123" s="212"/>
      <c r="Z123" s="213" t="n">
        <f aca="false">L123*M123+O123+S123+P123+Q123</f>
        <v>335.141333333333</v>
      </c>
      <c r="AA123" s="211" t="s">
        <v>938</v>
      </c>
      <c r="AB123" s="212"/>
    </row>
    <row r="124" s="141" customFormat="true" ht="38.25" hidden="false" customHeight="true" outlineLevel="0" collapsed="false">
      <c r="A124" s="44" t="s">
        <v>162</v>
      </c>
      <c r="B124" s="25" t="s">
        <v>616</v>
      </c>
      <c r="C124" s="182" t="s">
        <v>43</v>
      </c>
      <c r="D124" s="203" t="n">
        <v>0.8125</v>
      </c>
      <c r="E124" s="146" t="s">
        <v>618</v>
      </c>
      <c r="F124" s="185" t="s">
        <v>939</v>
      </c>
      <c r="G124" s="146" t="s">
        <v>714</v>
      </c>
      <c r="H124" s="25" t="n">
        <v>59</v>
      </c>
      <c r="I124" s="182" t="s">
        <v>47</v>
      </c>
      <c r="J124" s="25" t="s">
        <v>49</v>
      </c>
      <c r="K124" s="25" t="s">
        <v>50</v>
      </c>
      <c r="L124" s="142" t="n">
        <v>0.312</v>
      </c>
      <c r="M124" s="25" t="n">
        <v>709</v>
      </c>
      <c r="N124" s="48" t="n">
        <v>565</v>
      </c>
      <c r="O124" s="204" t="n">
        <f aca="false">N124/(H124*0.5)</f>
        <v>19.1525423728814</v>
      </c>
      <c r="P124" s="205" t="n">
        <v>1</v>
      </c>
      <c r="Q124" s="206" t="s">
        <v>51</v>
      </c>
      <c r="R124" s="218" t="n">
        <f aca="false">ROUND(M124*0.01*2,0)/2</f>
        <v>7</v>
      </c>
      <c r="S124" s="52" t="n">
        <f aca="false">M124*0.02</f>
        <v>14.18</v>
      </c>
      <c r="T124" s="54" t="n">
        <v>241</v>
      </c>
      <c r="U124" s="208" t="n">
        <f aca="false">M124*L124+O124+P124+Q124</f>
        <v>241.360542372881</v>
      </c>
      <c r="V124" s="209"/>
      <c r="W124" s="210" t="n">
        <f aca="false">L124*M124+O124+R124+P124</f>
        <v>248.360542372881</v>
      </c>
      <c r="X124" s="211" t="s">
        <v>940</v>
      </c>
      <c r="Y124" s="212"/>
      <c r="Z124" s="213" t="n">
        <f aca="false">L124*M124+O124+S124+P124+Q124</f>
        <v>255.540542372881</v>
      </c>
      <c r="AA124" s="211" t="s">
        <v>941</v>
      </c>
      <c r="AB124" s="212"/>
    </row>
    <row r="125" s="141" customFormat="true" ht="38.25" hidden="false" customHeight="true" outlineLevel="0" collapsed="false">
      <c r="A125" s="44" t="s">
        <v>619</v>
      </c>
      <c r="B125" s="25"/>
      <c r="C125" s="182" t="s">
        <v>43</v>
      </c>
      <c r="D125" s="203"/>
      <c r="E125" s="146"/>
      <c r="F125" s="185"/>
      <c r="G125" s="146" t="s">
        <v>714</v>
      </c>
      <c r="H125" s="25" t="n">
        <v>53</v>
      </c>
      <c r="I125" s="182" t="s">
        <v>47</v>
      </c>
      <c r="J125" s="25" t="s">
        <v>49</v>
      </c>
      <c r="K125" s="25" t="s">
        <v>50</v>
      </c>
      <c r="L125" s="142" t="n">
        <v>0.312</v>
      </c>
      <c r="M125" s="25" t="n">
        <v>709</v>
      </c>
      <c r="N125" s="48" t="n">
        <v>565</v>
      </c>
      <c r="O125" s="204" t="n">
        <f aca="false">N125/(H125*0.5)</f>
        <v>21.3207547169811</v>
      </c>
      <c r="P125" s="205" t="n">
        <v>1</v>
      </c>
      <c r="Q125" s="206" t="s">
        <v>51</v>
      </c>
      <c r="R125" s="218" t="n">
        <f aca="false">ROUND(M125*0.01*2,0)/2</f>
        <v>7</v>
      </c>
      <c r="S125" s="52" t="n">
        <f aca="false">M125*0.02</f>
        <v>14.18</v>
      </c>
      <c r="T125" s="54" t="n">
        <v>244</v>
      </c>
      <c r="U125" s="208" t="n">
        <f aca="false">M125*L125+O125+P125+Q125</f>
        <v>243.528754716981</v>
      </c>
      <c r="V125" s="209"/>
      <c r="W125" s="210" t="n">
        <f aca="false">L125*M125+O125+R125+P125</f>
        <v>250.528754716981</v>
      </c>
      <c r="X125" s="211" t="s">
        <v>735</v>
      </c>
      <c r="Y125" s="212"/>
      <c r="Z125" s="213" t="n">
        <f aca="false">L125*M125+O125+S125+P125+Q125</f>
        <v>257.708754716981</v>
      </c>
      <c r="AA125" s="211" t="s">
        <v>942</v>
      </c>
      <c r="AB125" s="212"/>
    </row>
    <row r="126" s="141" customFormat="true" ht="38.25" hidden="false" customHeight="true" outlineLevel="0" collapsed="false">
      <c r="A126" s="44" t="s">
        <v>943</v>
      </c>
      <c r="B126" s="25" t="s">
        <v>622</v>
      </c>
      <c r="C126" s="182" t="s">
        <v>43</v>
      </c>
      <c r="D126" s="203" t="n">
        <v>0.625</v>
      </c>
      <c r="E126" s="146" t="s">
        <v>623</v>
      </c>
      <c r="F126" s="185" t="s">
        <v>944</v>
      </c>
      <c r="G126" s="146" t="s">
        <v>714</v>
      </c>
      <c r="H126" s="25" t="n">
        <v>44</v>
      </c>
      <c r="I126" s="182" t="s">
        <v>47</v>
      </c>
      <c r="J126" s="25" t="s">
        <v>264</v>
      </c>
      <c r="K126" s="25" t="s">
        <v>50</v>
      </c>
      <c r="L126" s="142" t="n">
        <v>0.312</v>
      </c>
      <c r="M126" s="25" t="n">
        <v>2053</v>
      </c>
      <c r="N126" s="60" t="n">
        <v>1900</v>
      </c>
      <c r="O126" s="204" t="n">
        <f aca="false">N126/(H126*0.5)</f>
        <v>86.3636363636364</v>
      </c>
      <c r="P126" s="205" t="n">
        <v>1</v>
      </c>
      <c r="Q126" s="206" t="s">
        <v>51</v>
      </c>
      <c r="R126" s="207" t="n">
        <f aca="false">M126*0.01</f>
        <v>20.53</v>
      </c>
      <c r="S126" s="52" t="n">
        <f aca="false">M126*0.02</f>
        <v>41.06</v>
      </c>
      <c r="T126" s="54" t="n">
        <v>728</v>
      </c>
      <c r="U126" s="208" t="n">
        <f aca="false">M126*L126+O126+P126+Q126</f>
        <v>727.899636363636</v>
      </c>
      <c r="V126" s="209"/>
      <c r="W126" s="210" t="n">
        <f aca="false">L126*M126+O126+R126+P126</f>
        <v>748.429636363636</v>
      </c>
      <c r="X126" s="211" t="s">
        <v>945</v>
      </c>
      <c r="Y126" s="212"/>
      <c r="Z126" s="213" t="n">
        <f aca="false">L126*M126+O126+S126+P126+Q126</f>
        <v>768.959636363636</v>
      </c>
      <c r="AA126" s="211" t="s">
        <v>946</v>
      </c>
      <c r="AB126" s="212"/>
    </row>
    <row r="127" s="141" customFormat="true" ht="38.25" hidden="false" customHeight="true" outlineLevel="0" collapsed="false">
      <c r="A127" s="44" t="s">
        <v>947</v>
      </c>
      <c r="B127" s="25" t="s">
        <v>626</v>
      </c>
      <c r="C127" s="182" t="s">
        <v>43</v>
      </c>
      <c r="D127" s="217" t="s">
        <v>948</v>
      </c>
      <c r="E127" s="146" t="s">
        <v>627</v>
      </c>
      <c r="F127" s="185" t="s">
        <v>949</v>
      </c>
      <c r="G127" s="146" t="s">
        <v>714</v>
      </c>
      <c r="H127" s="25" t="n">
        <v>40</v>
      </c>
      <c r="I127" s="182" t="s">
        <v>47</v>
      </c>
      <c r="J127" s="25" t="s">
        <v>264</v>
      </c>
      <c r="K127" s="25" t="s">
        <v>50</v>
      </c>
      <c r="L127" s="142" t="n">
        <v>0.312</v>
      </c>
      <c r="M127" s="25" t="n">
        <v>2078</v>
      </c>
      <c r="N127" s="60" t="n">
        <v>2056</v>
      </c>
      <c r="O127" s="204" t="n">
        <f aca="false">N127/(H127*0.5)</f>
        <v>102.8</v>
      </c>
      <c r="P127" s="205" t="n">
        <v>1</v>
      </c>
      <c r="Q127" s="206" t="s">
        <v>51</v>
      </c>
      <c r="R127" s="207" t="n">
        <f aca="false">M127*0.01</f>
        <v>20.78</v>
      </c>
      <c r="S127" s="52" t="n">
        <f aca="false">M127*0.02</f>
        <v>41.56</v>
      </c>
      <c r="T127" s="54" t="n">
        <v>752</v>
      </c>
      <c r="U127" s="208" t="n">
        <f aca="false">M127*L127+O127+P127+Q127</f>
        <v>752.136</v>
      </c>
      <c r="V127" s="209"/>
      <c r="W127" s="210" t="n">
        <f aca="false">L127*M127+O127+R127+P127</f>
        <v>772.916</v>
      </c>
      <c r="X127" s="211" t="s">
        <v>950</v>
      </c>
      <c r="Y127" s="212"/>
      <c r="Z127" s="33" t="n">
        <f aca="false">L127*M127+O127+S127+P127+Q127</f>
        <v>793.696</v>
      </c>
      <c r="AA127" s="211" t="s">
        <v>951</v>
      </c>
      <c r="AB127" s="212"/>
    </row>
    <row r="128" s="141" customFormat="true" ht="38.25" hidden="false" customHeight="true" outlineLevel="0" collapsed="false">
      <c r="A128" s="44" t="s">
        <v>952</v>
      </c>
      <c r="B128" s="25" t="s">
        <v>630</v>
      </c>
      <c r="C128" s="182" t="s">
        <v>43</v>
      </c>
      <c r="D128" s="217" t="s">
        <v>953</v>
      </c>
      <c r="E128" s="146" t="s">
        <v>632</v>
      </c>
      <c r="F128" s="185" t="s">
        <v>954</v>
      </c>
      <c r="G128" s="146" t="s">
        <v>714</v>
      </c>
      <c r="H128" s="25" t="n">
        <v>42</v>
      </c>
      <c r="I128" s="182" t="s">
        <v>47</v>
      </c>
      <c r="J128" s="25" t="s">
        <v>264</v>
      </c>
      <c r="K128" s="25" t="s">
        <v>50</v>
      </c>
      <c r="L128" s="142" t="n">
        <v>0.312</v>
      </c>
      <c r="M128" s="25" t="n">
        <v>727</v>
      </c>
      <c r="N128" s="60" t="n">
        <v>1081</v>
      </c>
      <c r="O128" s="204" t="n">
        <f aca="false">N128/(H128*0.5)</f>
        <v>51.4761904761905</v>
      </c>
      <c r="P128" s="205" t="n">
        <v>1</v>
      </c>
      <c r="Q128" s="206" t="s">
        <v>51</v>
      </c>
      <c r="R128" s="218" t="n">
        <f aca="false">ROUND(M128*0.01*2,0)/2</f>
        <v>7.5</v>
      </c>
      <c r="S128" s="52" t="n">
        <f aca="false">M128*0.02</f>
        <v>14.54</v>
      </c>
      <c r="T128" s="54" t="n">
        <v>279</v>
      </c>
      <c r="U128" s="208" t="n">
        <f aca="false">M128*L128+O128+P128+Q128</f>
        <v>279.300190476191</v>
      </c>
      <c r="V128" s="209"/>
      <c r="W128" s="210" t="n">
        <f aca="false">L128*M128+O128+R128+P128</f>
        <v>286.800190476191</v>
      </c>
      <c r="X128" s="211" t="s">
        <v>920</v>
      </c>
      <c r="Y128" s="212"/>
      <c r="Z128" s="33" t="n">
        <f aca="false">L128*M128+O128+S128+P128+Q128</f>
        <v>293.840190476191</v>
      </c>
      <c r="AA128" s="211" t="s">
        <v>866</v>
      </c>
      <c r="AB128" s="212"/>
    </row>
    <row r="129" s="141" customFormat="true" ht="38.25" hidden="false" customHeight="true" outlineLevel="0" collapsed="false">
      <c r="A129" s="44" t="s">
        <v>634</v>
      </c>
      <c r="B129" s="25" t="s">
        <v>635</v>
      </c>
      <c r="C129" s="182" t="s">
        <v>43</v>
      </c>
      <c r="D129" s="217" t="n">
        <v>0.743055555555556</v>
      </c>
      <c r="E129" s="220" t="s">
        <v>636</v>
      </c>
      <c r="F129" s="224"/>
      <c r="G129" s="146" t="s">
        <v>714</v>
      </c>
      <c r="H129" s="25" t="n">
        <v>53</v>
      </c>
      <c r="I129" s="182" t="s">
        <v>47</v>
      </c>
      <c r="J129" s="25" t="s">
        <v>49</v>
      </c>
      <c r="K129" s="25" t="s">
        <v>50</v>
      </c>
      <c r="L129" s="142" t="n">
        <v>0.312</v>
      </c>
      <c r="M129" s="25" t="n">
        <v>980</v>
      </c>
      <c r="N129" s="60" t="n">
        <v>953</v>
      </c>
      <c r="O129" s="204" t="n">
        <f aca="false">N129/(H129*0.5)</f>
        <v>35.9622641509434</v>
      </c>
      <c r="P129" s="205" t="n">
        <v>1</v>
      </c>
      <c r="Q129" s="206" t="s">
        <v>51</v>
      </c>
      <c r="R129" s="207" t="n">
        <f aca="false">M129*0.01</f>
        <v>9.8</v>
      </c>
      <c r="S129" s="52" t="n">
        <f aca="false">M129*0.02</f>
        <v>19.6</v>
      </c>
      <c r="T129" s="52" t="n">
        <v>343</v>
      </c>
      <c r="U129" s="208" t="n">
        <f aca="false">M129*L129+O129+P129+Q129</f>
        <v>342.722264150943</v>
      </c>
      <c r="V129" s="209"/>
      <c r="W129" s="210" t="n">
        <f aca="false">L129*M129+O129+R129+P129</f>
        <v>352.522264150943</v>
      </c>
      <c r="X129" s="211" t="s">
        <v>955</v>
      </c>
      <c r="Y129" s="212"/>
      <c r="Z129" s="213" t="n">
        <f aca="false">L129*M129+O129+S129+P129+Q129</f>
        <v>362.322264150943</v>
      </c>
      <c r="AA129" s="211" t="s">
        <v>956</v>
      </c>
      <c r="AB129" s="212"/>
    </row>
    <row r="130" s="141" customFormat="true" ht="38.25" hidden="false" customHeight="true" outlineLevel="0" collapsed="false">
      <c r="A130" s="44"/>
      <c r="B130" s="25"/>
      <c r="C130" s="182" t="s">
        <v>43</v>
      </c>
      <c r="D130" s="217"/>
      <c r="E130" s="220"/>
      <c r="F130" s="225" t="s">
        <v>957</v>
      </c>
      <c r="G130" s="146" t="s">
        <v>714</v>
      </c>
      <c r="H130" s="25" t="n">
        <v>39</v>
      </c>
      <c r="I130" s="182" t="s">
        <v>47</v>
      </c>
      <c r="J130" s="25" t="s">
        <v>264</v>
      </c>
      <c r="K130" s="25" t="s">
        <v>50</v>
      </c>
      <c r="L130" s="142" t="n">
        <v>0.312</v>
      </c>
      <c r="M130" s="25" t="n">
        <v>980</v>
      </c>
      <c r="N130" s="60" t="n">
        <v>953</v>
      </c>
      <c r="O130" s="204" t="n">
        <f aca="false">N130/(H130*0.5)</f>
        <v>48.8717948717949</v>
      </c>
      <c r="P130" s="205" t="n">
        <v>1</v>
      </c>
      <c r="Q130" s="206" t="s">
        <v>51</v>
      </c>
      <c r="R130" s="207" t="n">
        <f aca="false">M130*0.01</f>
        <v>9.8</v>
      </c>
      <c r="S130" s="52" t="n">
        <f aca="false">M130*0.02</f>
        <v>19.6</v>
      </c>
      <c r="T130" s="54" t="n">
        <v>356</v>
      </c>
      <c r="U130" s="208" t="n">
        <f aca="false">M130*L130+O130+P130+Q130</f>
        <v>355.631794871795</v>
      </c>
      <c r="V130" s="209"/>
      <c r="W130" s="210" t="n">
        <f aca="false">L130*M130+O130+R130+P130</f>
        <v>365.431794871795</v>
      </c>
      <c r="X130" s="211" t="s">
        <v>905</v>
      </c>
      <c r="Y130" s="212"/>
      <c r="Z130" s="213" t="n">
        <f aca="false">L130*M130+O130+S130+P130+Q130</f>
        <v>375.231794871795</v>
      </c>
      <c r="AA130" s="211" t="s">
        <v>727</v>
      </c>
      <c r="AB130" s="212"/>
    </row>
    <row r="131" s="141" customFormat="true" ht="38.25" hidden="false" customHeight="true" outlineLevel="0" collapsed="false">
      <c r="A131" s="44" t="s">
        <v>115</v>
      </c>
      <c r="B131" s="25"/>
      <c r="C131" s="182" t="s">
        <v>43</v>
      </c>
      <c r="D131" s="217"/>
      <c r="E131" s="220"/>
      <c r="F131" s="225"/>
      <c r="G131" s="146" t="s">
        <v>714</v>
      </c>
      <c r="H131" s="25" t="n">
        <v>57</v>
      </c>
      <c r="I131" s="182" t="s">
        <v>47</v>
      </c>
      <c r="J131" s="25" t="s">
        <v>49</v>
      </c>
      <c r="K131" s="25" t="s">
        <v>50</v>
      </c>
      <c r="L131" s="142" t="n">
        <v>0.312</v>
      </c>
      <c r="M131" s="25" t="n">
        <v>980</v>
      </c>
      <c r="N131" s="60" t="n">
        <v>953</v>
      </c>
      <c r="O131" s="204" t="n">
        <f aca="false">N131/(H131*0.5)</f>
        <v>33.4385964912281</v>
      </c>
      <c r="P131" s="205" t="n">
        <v>1</v>
      </c>
      <c r="Q131" s="206" t="s">
        <v>51</v>
      </c>
      <c r="R131" s="207" t="n">
        <f aca="false">M131*0.01</f>
        <v>9.8</v>
      </c>
      <c r="S131" s="52" t="n">
        <f aca="false">M131*0.02</f>
        <v>19.6</v>
      </c>
      <c r="T131" s="54" t="n">
        <v>340</v>
      </c>
      <c r="U131" s="208" t="n">
        <f aca="false">M131*L131+O131+P131+Q131</f>
        <v>340.198596491228</v>
      </c>
      <c r="V131" s="209"/>
      <c r="W131" s="210" t="n">
        <f aca="false">L131*M131+O131+R131+P131</f>
        <v>349.998596491228</v>
      </c>
      <c r="X131" s="211" t="s">
        <v>958</v>
      </c>
      <c r="Y131" s="212"/>
      <c r="Z131" s="213" t="n">
        <f aca="false">L131*M131+O131+S131+P131+Q131</f>
        <v>359.798596491228</v>
      </c>
      <c r="AA131" s="211" t="s">
        <v>959</v>
      </c>
      <c r="AB131" s="212"/>
    </row>
    <row r="132" s="141" customFormat="true" ht="38.25" hidden="false" customHeight="true" outlineLevel="0" collapsed="false">
      <c r="A132" s="44" t="s">
        <v>638</v>
      </c>
      <c r="B132" s="25" t="s">
        <v>639</v>
      </c>
      <c r="C132" s="182" t="s">
        <v>43</v>
      </c>
      <c r="D132" s="203" t="n">
        <v>0.520833333333333</v>
      </c>
      <c r="E132" s="146" t="s">
        <v>640</v>
      </c>
      <c r="F132" s="185" t="s">
        <v>960</v>
      </c>
      <c r="G132" s="146" t="s">
        <v>714</v>
      </c>
      <c r="H132" s="25" t="n">
        <v>44</v>
      </c>
      <c r="I132" s="182" t="s">
        <v>47</v>
      </c>
      <c r="J132" s="25" t="s">
        <v>264</v>
      </c>
      <c r="K132" s="25" t="s">
        <v>50</v>
      </c>
      <c r="L132" s="142" t="n">
        <v>0.312</v>
      </c>
      <c r="M132" s="25" t="n">
        <v>990</v>
      </c>
      <c r="N132" s="60" t="n">
        <v>990</v>
      </c>
      <c r="O132" s="204" t="n">
        <f aca="false">N132/(H132*0.5)</f>
        <v>45</v>
      </c>
      <c r="P132" s="205" t="n">
        <v>1</v>
      </c>
      <c r="Q132" s="206" t="s">
        <v>51</v>
      </c>
      <c r="R132" s="207" t="n">
        <f aca="false">M132*0.01</f>
        <v>9.9</v>
      </c>
      <c r="S132" s="52" t="n">
        <f aca="false">M132*0.02</f>
        <v>19.8</v>
      </c>
      <c r="T132" s="54" t="n">
        <v>355</v>
      </c>
      <c r="U132" s="208" t="n">
        <f aca="false">M132*L132+O132+P132+Q132</f>
        <v>354.88</v>
      </c>
      <c r="V132" s="209"/>
      <c r="W132" s="210" t="n">
        <f aca="false">L132*M132+O132+R132+P132</f>
        <v>364.78</v>
      </c>
      <c r="X132" s="211" t="s">
        <v>905</v>
      </c>
      <c r="Y132" s="212"/>
      <c r="Z132" s="213" t="n">
        <f aca="false">L132*M132+O132+S132+P132+Q132</f>
        <v>374.68</v>
      </c>
      <c r="AA132" s="211" t="s">
        <v>727</v>
      </c>
      <c r="AB132" s="212"/>
    </row>
    <row r="133" s="141" customFormat="true" ht="38.25" hidden="false" customHeight="true" outlineLevel="0" collapsed="false">
      <c r="A133" s="44" t="s">
        <v>642</v>
      </c>
      <c r="B133" s="25" t="s">
        <v>643</v>
      </c>
      <c r="C133" s="182" t="s">
        <v>43</v>
      </c>
      <c r="D133" s="203" t="n">
        <v>0.666666666666667</v>
      </c>
      <c r="E133" s="146" t="s">
        <v>644</v>
      </c>
      <c r="F133" s="185" t="s">
        <v>961</v>
      </c>
      <c r="G133" s="146" t="s">
        <v>714</v>
      </c>
      <c r="H133" s="25" t="n">
        <v>39</v>
      </c>
      <c r="I133" s="182" t="s">
        <v>47</v>
      </c>
      <c r="J133" s="25" t="s">
        <v>264</v>
      </c>
      <c r="K133" s="25" t="s">
        <v>50</v>
      </c>
      <c r="L133" s="142" t="n">
        <v>0.312</v>
      </c>
      <c r="M133" s="25" t="n">
        <v>1241</v>
      </c>
      <c r="N133" s="60" t="n">
        <v>883</v>
      </c>
      <c r="O133" s="204" t="n">
        <f aca="false">N133/(H133*0.5)</f>
        <v>45.2820512820513</v>
      </c>
      <c r="P133" s="205" t="n">
        <v>1</v>
      </c>
      <c r="Q133" s="206" t="s">
        <v>51</v>
      </c>
      <c r="R133" s="207" t="n">
        <f aca="false">M133*0.01</f>
        <v>12.41</v>
      </c>
      <c r="S133" s="52" t="n">
        <f aca="false">M133*0.02</f>
        <v>24.82</v>
      </c>
      <c r="T133" s="54" t="n">
        <v>433</v>
      </c>
      <c r="U133" s="208" t="n">
        <f aca="false">M133*L133+O133+P133+Q133</f>
        <v>433.474051282051</v>
      </c>
      <c r="V133" s="209"/>
      <c r="W133" s="210" t="n">
        <f aca="false">L133*M133+O133+R133+P133</f>
        <v>445.884051282051</v>
      </c>
      <c r="X133" s="211" t="s">
        <v>962</v>
      </c>
      <c r="Y133" s="212"/>
      <c r="Z133" s="213" t="n">
        <f aca="false">L133*M133+O133+S133+P133+Q133</f>
        <v>458.294051282051</v>
      </c>
      <c r="AA133" s="211" t="s">
        <v>963</v>
      </c>
      <c r="AB133" s="212"/>
    </row>
    <row r="134" s="141" customFormat="true" ht="38.25" hidden="false" customHeight="true" outlineLevel="0" collapsed="false">
      <c r="A134" s="44" t="s">
        <v>646</v>
      </c>
      <c r="B134" s="25" t="s">
        <v>647</v>
      </c>
      <c r="C134" s="182" t="s">
        <v>43</v>
      </c>
      <c r="D134" s="203" t="n">
        <v>0.625</v>
      </c>
      <c r="E134" s="146" t="s">
        <v>648</v>
      </c>
      <c r="F134" s="185" t="s">
        <v>964</v>
      </c>
      <c r="G134" s="146" t="s">
        <v>714</v>
      </c>
      <c r="H134" s="25" t="n">
        <v>44</v>
      </c>
      <c r="I134" s="182" t="s">
        <v>47</v>
      </c>
      <c r="J134" s="25" t="s">
        <v>264</v>
      </c>
      <c r="K134" s="25" t="s">
        <v>50</v>
      </c>
      <c r="L134" s="142" t="n">
        <v>0.312</v>
      </c>
      <c r="M134" s="25" t="n">
        <v>1036</v>
      </c>
      <c r="N134" s="60" t="n">
        <v>935</v>
      </c>
      <c r="O134" s="204" t="n">
        <f aca="false">N134/(H134*0.5)</f>
        <v>42.5</v>
      </c>
      <c r="P134" s="205" t="n">
        <v>1</v>
      </c>
      <c r="Q134" s="206" t="s">
        <v>51</v>
      </c>
      <c r="R134" s="207" t="n">
        <f aca="false">M134*0.01</f>
        <v>10.36</v>
      </c>
      <c r="S134" s="52" t="n">
        <f aca="false">M134*0.02</f>
        <v>20.72</v>
      </c>
      <c r="T134" s="54" t="n">
        <v>367</v>
      </c>
      <c r="U134" s="208" t="n">
        <f aca="false">M134*L134+O134+P134+Q134</f>
        <v>366.732</v>
      </c>
      <c r="V134" s="209"/>
      <c r="W134" s="210" t="n">
        <f aca="false">L134*M134+O134+R134+P134</f>
        <v>377.092</v>
      </c>
      <c r="X134" s="211" t="s">
        <v>965</v>
      </c>
      <c r="Y134" s="212"/>
      <c r="Z134" s="33" t="n">
        <f aca="false">L134*M134+O134+S134+P134+Q134</f>
        <v>387.452</v>
      </c>
      <c r="AA134" s="211" t="s">
        <v>966</v>
      </c>
      <c r="AB134" s="212"/>
    </row>
    <row r="135" s="141" customFormat="true" ht="38.25" hidden="false" customHeight="true" outlineLevel="0" collapsed="false">
      <c r="A135" s="44" t="s">
        <v>115</v>
      </c>
      <c r="B135" s="25"/>
      <c r="C135" s="182" t="s">
        <v>43</v>
      </c>
      <c r="D135" s="203"/>
      <c r="E135" s="146"/>
      <c r="F135" s="185"/>
      <c r="G135" s="146" t="s">
        <v>714</v>
      </c>
      <c r="H135" s="25" t="n">
        <v>55</v>
      </c>
      <c r="I135" s="182" t="s">
        <v>47</v>
      </c>
      <c r="J135" s="25" t="s">
        <v>49</v>
      </c>
      <c r="K135" s="25" t="s">
        <v>50</v>
      </c>
      <c r="L135" s="142" t="n">
        <v>0.312</v>
      </c>
      <c r="M135" s="25" t="n">
        <v>1036</v>
      </c>
      <c r="N135" s="60" t="n">
        <v>935</v>
      </c>
      <c r="O135" s="204" t="n">
        <f aca="false">N135/(H135*0.5)</f>
        <v>34</v>
      </c>
      <c r="P135" s="205" t="n">
        <v>1</v>
      </c>
      <c r="Q135" s="206" t="s">
        <v>51</v>
      </c>
      <c r="R135" s="207" t="n">
        <f aca="false">M135*0.01</f>
        <v>10.36</v>
      </c>
      <c r="S135" s="52" t="n">
        <f aca="false">M135*0.02</f>
        <v>20.72</v>
      </c>
      <c r="T135" s="54" t="n">
        <v>358</v>
      </c>
      <c r="U135" s="208" t="n">
        <f aca="false">M135*L135+O135+P135+Q135</f>
        <v>358.232</v>
      </c>
      <c r="V135" s="209"/>
      <c r="W135" s="210" t="n">
        <f aca="false">L135*M135+O135+R135+P135</f>
        <v>368.592</v>
      </c>
      <c r="X135" s="211" t="s">
        <v>967</v>
      </c>
      <c r="Y135" s="212"/>
      <c r="Z135" s="213" t="n">
        <f aca="false">L135*M135+O135+S135+P135+Q135</f>
        <v>378.952</v>
      </c>
      <c r="AA135" s="211" t="s">
        <v>968</v>
      </c>
      <c r="AB135" s="212"/>
    </row>
    <row r="136" s="141" customFormat="true" ht="38.25" hidden="false" customHeight="true" outlineLevel="0" collapsed="false">
      <c r="A136" s="44" t="s">
        <v>650</v>
      </c>
      <c r="B136" s="25" t="s">
        <v>651</v>
      </c>
      <c r="C136" s="182" t="s">
        <v>43</v>
      </c>
      <c r="D136" s="203" t="n">
        <v>0.708333333333333</v>
      </c>
      <c r="E136" s="146" t="s">
        <v>653</v>
      </c>
      <c r="F136" s="229" t="s">
        <v>969</v>
      </c>
      <c r="G136" s="146" t="s">
        <v>714</v>
      </c>
      <c r="H136" s="25" t="n">
        <v>40</v>
      </c>
      <c r="I136" s="182" t="s">
        <v>47</v>
      </c>
      <c r="J136" s="25" t="s">
        <v>264</v>
      </c>
      <c r="K136" s="25" t="s">
        <v>50</v>
      </c>
      <c r="L136" s="142" t="n">
        <v>0.312</v>
      </c>
      <c r="M136" s="25" t="n">
        <v>1480</v>
      </c>
      <c r="N136" s="60" t="n">
        <v>1542</v>
      </c>
      <c r="O136" s="204" t="n">
        <f aca="false">N136/(H136*0.5)</f>
        <v>77.1</v>
      </c>
      <c r="P136" s="205" t="n">
        <v>1</v>
      </c>
      <c r="Q136" s="206" t="s">
        <v>51</v>
      </c>
      <c r="R136" s="207" t="n">
        <f aca="false">M136*0.01</f>
        <v>14.8</v>
      </c>
      <c r="S136" s="52" t="n">
        <f aca="false">M136*0.02</f>
        <v>29.6</v>
      </c>
      <c r="T136" s="54" t="n">
        <v>540</v>
      </c>
      <c r="U136" s="208" t="n">
        <f aca="false">M136*L136+O136+P136+Q136</f>
        <v>539.86</v>
      </c>
      <c r="V136" s="209"/>
      <c r="W136" s="210" t="n">
        <f aca="false">L136*M136+O136+R136+P136</f>
        <v>554.66</v>
      </c>
      <c r="X136" s="211" t="s">
        <v>970</v>
      </c>
      <c r="Y136" s="212"/>
      <c r="Z136" s="213" t="n">
        <f aca="false">L136*M136+O136+S136+P136+Q136</f>
        <v>569.46</v>
      </c>
      <c r="AA136" s="211" t="s">
        <v>971</v>
      </c>
      <c r="AB136" s="212"/>
    </row>
    <row r="137" s="141" customFormat="true" ht="38.25" hidden="false" customHeight="true" outlineLevel="0" collapsed="false">
      <c r="A137" s="44" t="s">
        <v>272</v>
      </c>
      <c r="B137" s="25"/>
      <c r="C137" s="182" t="s">
        <v>43</v>
      </c>
      <c r="D137" s="203"/>
      <c r="E137" s="146"/>
      <c r="F137" s="229"/>
      <c r="G137" s="146" t="s">
        <v>714</v>
      </c>
      <c r="H137" s="25" t="n">
        <v>45</v>
      </c>
      <c r="I137" s="182" t="s">
        <v>47</v>
      </c>
      <c r="J137" s="25" t="s">
        <v>49</v>
      </c>
      <c r="K137" s="25" t="s">
        <v>50</v>
      </c>
      <c r="L137" s="142" t="n">
        <v>0.312</v>
      </c>
      <c r="M137" s="25" t="n">
        <v>1480</v>
      </c>
      <c r="N137" s="60" t="n">
        <v>1542</v>
      </c>
      <c r="O137" s="204" t="n">
        <f aca="false">N137/(H137*0.5)</f>
        <v>68.5333333333333</v>
      </c>
      <c r="P137" s="205" t="n">
        <v>1</v>
      </c>
      <c r="Q137" s="206" t="s">
        <v>51</v>
      </c>
      <c r="R137" s="207" t="n">
        <f aca="false">M137*0.01</f>
        <v>14.8</v>
      </c>
      <c r="S137" s="52" t="n">
        <f aca="false">M137*0.02</f>
        <v>29.6</v>
      </c>
      <c r="T137" s="54" t="n">
        <v>531</v>
      </c>
      <c r="U137" s="208" t="n">
        <f aca="false">M137*L137+O137+P137+Q137</f>
        <v>531.293333333333</v>
      </c>
      <c r="V137" s="209"/>
      <c r="W137" s="210" t="n">
        <f aca="false">L137*M137+O137+R137+P137</f>
        <v>546.093333333333</v>
      </c>
      <c r="X137" s="211" t="s">
        <v>972</v>
      </c>
      <c r="Y137" s="212"/>
      <c r="Z137" s="213" t="n">
        <f aca="false">L137*M137+O137+S137+P137+Q137</f>
        <v>560.893333333333</v>
      </c>
      <c r="AA137" s="211" t="s">
        <v>973</v>
      </c>
      <c r="AB137" s="212"/>
    </row>
    <row r="138" s="141" customFormat="true" ht="38.25" hidden="false" customHeight="true" outlineLevel="0" collapsed="false">
      <c r="A138" s="44" t="s">
        <v>974</v>
      </c>
      <c r="B138" s="25" t="s">
        <v>656</v>
      </c>
      <c r="C138" s="182" t="s">
        <v>43</v>
      </c>
      <c r="D138" s="203" t="n">
        <v>0.743055555555556</v>
      </c>
      <c r="E138" s="146" t="s">
        <v>658</v>
      </c>
      <c r="F138" s="185" t="s">
        <v>975</v>
      </c>
      <c r="G138" s="146" t="s">
        <v>714</v>
      </c>
      <c r="H138" s="25" t="n">
        <v>52</v>
      </c>
      <c r="I138" s="182" t="s">
        <v>47</v>
      </c>
      <c r="J138" s="25" t="s">
        <v>49</v>
      </c>
      <c r="K138" s="25" t="s">
        <v>50</v>
      </c>
      <c r="L138" s="142" t="n">
        <v>0.312</v>
      </c>
      <c r="M138" s="25" t="n">
        <v>1191</v>
      </c>
      <c r="N138" s="60" t="n">
        <v>1320</v>
      </c>
      <c r="O138" s="204" t="n">
        <f aca="false">N138/(H138*0.5)</f>
        <v>50.7692307692308</v>
      </c>
      <c r="P138" s="205" t="n">
        <v>1</v>
      </c>
      <c r="Q138" s="206" t="s">
        <v>51</v>
      </c>
      <c r="R138" s="207" t="n">
        <f aca="false">M138*0.01</f>
        <v>11.91</v>
      </c>
      <c r="S138" s="52" t="n">
        <f aca="false">M138*0.02</f>
        <v>23.82</v>
      </c>
      <c r="T138" s="52" t="n">
        <v>423</v>
      </c>
      <c r="U138" s="208" t="n">
        <f aca="false">M138*L138+O138+P138+Q138</f>
        <v>423.361230769231</v>
      </c>
      <c r="V138" s="209"/>
      <c r="W138" s="210" t="n">
        <f aca="false">L138*M138+O138+R138+P138</f>
        <v>435.271230769231</v>
      </c>
      <c r="X138" s="211" t="s">
        <v>976</v>
      </c>
      <c r="Y138" s="212"/>
      <c r="Z138" s="213" t="n">
        <f aca="false">L138*M138+O138+S138+P138+Q138</f>
        <v>447.181230769231</v>
      </c>
      <c r="AA138" s="211" t="s">
        <v>977</v>
      </c>
      <c r="AB138" s="212"/>
    </row>
    <row r="139" s="141" customFormat="true" ht="38.25" hidden="false" customHeight="true" outlineLevel="0" collapsed="false">
      <c r="A139" s="44" t="s">
        <v>604</v>
      </c>
      <c r="B139" s="25"/>
      <c r="C139" s="182" t="s">
        <v>43</v>
      </c>
      <c r="D139" s="203"/>
      <c r="E139" s="146"/>
      <c r="F139" s="185"/>
      <c r="G139" s="146" t="s">
        <v>714</v>
      </c>
      <c r="H139" s="25" t="n">
        <v>55</v>
      </c>
      <c r="I139" s="182" t="s">
        <v>47</v>
      </c>
      <c r="J139" s="25" t="s">
        <v>49</v>
      </c>
      <c r="K139" s="25" t="s">
        <v>50</v>
      </c>
      <c r="L139" s="142" t="n">
        <v>0.312</v>
      </c>
      <c r="M139" s="25" t="n">
        <v>1191</v>
      </c>
      <c r="N139" s="60" t="n">
        <v>1320</v>
      </c>
      <c r="O139" s="204" t="n">
        <f aca="false">N139/(H139*0.5)</f>
        <v>48</v>
      </c>
      <c r="P139" s="205" t="n">
        <v>1</v>
      </c>
      <c r="Q139" s="206" t="s">
        <v>51</v>
      </c>
      <c r="R139" s="207" t="n">
        <f aca="false">M139*0.01</f>
        <v>11.91</v>
      </c>
      <c r="S139" s="52" t="n">
        <f aca="false">M139*0.02</f>
        <v>23.82</v>
      </c>
      <c r="T139" s="52" t="n">
        <v>421</v>
      </c>
      <c r="U139" s="208" t="n">
        <f aca="false">M139*L139+O139+P139+Q139</f>
        <v>420.592</v>
      </c>
      <c r="V139" s="209"/>
      <c r="W139" s="210" t="n">
        <f aca="false">L139*M139+O139+R139+P139</f>
        <v>432.502</v>
      </c>
      <c r="X139" s="211" t="s">
        <v>978</v>
      </c>
      <c r="Y139" s="212"/>
      <c r="Z139" s="213" t="n">
        <f aca="false">L139*M139+O139+S139+P139+Q139</f>
        <v>444.412</v>
      </c>
      <c r="AA139" s="211" t="s">
        <v>979</v>
      </c>
      <c r="AB139" s="212"/>
    </row>
    <row r="140" s="141" customFormat="true" ht="38.25" hidden="false" customHeight="true" outlineLevel="0" collapsed="false">
      <c r="A140" s="44" t="s">
        <v>660</v>
      </c>
      <c r="B140" s="90" t="s">
        <v>661</v>
      </c>
      <c r="C140" s="182" t="s">
        <v>43</v>
      </c>
      <c r="D140" s="203" t="n">
        <v>0.618055555555556</v>
      </c>
      <c r="E140" s="146" t="s">
        <v>663</v>
      </c>
      <c r="F140" s="230" t="s">
        <v>980</v>
      </c>
      <c r="G140" s="146" t="s">
        <v>714</v>
      </c>
      <c r="H140" s="25" t="n">
        <v>44</v>
      </c>
      <c r="I140" s="182" t="s">
        <v>47</v>
      </c>
      <c r="J140" s="25" t="s">
        <v>264</v>
      </c>
      <c r="K140" s="25" t="s">
        <v>50</v>
      </c>
      <c r="L140" s="142" t="n">
        <v>0.312</v>
      </c>
      <c r="M140" s="25" t="n">
        <v>944</v>
      </c>
      <c r="N140" s="60" t="n">
        <v>746</v>
      </c>
      <c r="O140" s="204" t="n">
        <f aca="false">N140/(H140*0.5)</f>
        <v>33.9090909090909</v>
      </c>
      <c r="P140" s="205" t="n">
        <v>1</v>
      </c>
      <c r="Q140" s="206" t="s">
        <v>51</v>
      </c>
      <c r="R140" s="218" t="n">
        <f aca="false">ROUND(M140*0.01*2,0)/2</f>
        <v>9.5</v>
      </c>
      <c r="S140" s="52" t="n">
        <f aca="false">M140*0.02</f>
        <v>18.88</v>
      </c>
      <c r="T140" s="54" t="n">
        <v>329</v>
      </c>
      <c r="U140" s="208" t="n">
        <f aca="false">M140*L140+O140+P140+Q140</f>
        <v>329.437090909091</v>
      </c>
      <c r="V140" s="209"/>
      <c r="W140" s="210" t="n">
        <f aca="false">L140*M140+O140+R140+P140</f>
        <v>338.937090909091</v>
      </c>
      <c r="X140" s="211" t="s">
        <v>981</v>
      </c>
      <c r="Y140" s="212"/>
      <c r="Z140" s="213" t="n">
        <f aca="false">L140*M140+O140+S140+P140+Q140</f>
        <v>348.317090909091</v>
      </c>
      <c r="AA140" s="211" t="s">
        <v>982</v>
      </c>
      <c r="AB140" s="212"/>
    </row>
    <row r="141" s="141" customFormat="true" ht="38.25" hidden="false" customHeight="true" outlineLevel="0" collapsed="false">
      <c r="A141" s="44"/>
      <c r="B141" s="90"/>
      <c r="C141" s="182" t="s">
        <v>43</v>
      </c>
      <c r="D141" s="203"/>
      <c r="E141" s="146"/>
      <c r="F141" s="230"/>
      <c r="G141" s="146" t="s">
        <v>714</v>
      </c>
      <c r="H141" s="25" t="n">
        <v>44</v>
      </c>
      <c r="I141" s="182" t="s">
        <v>47</v>
      </c>
      <c r="J141" s="25" t="s">
        <v>264</v>
      </c>
      <c r="K141" s="25" t="s">
        <v>279</v>
      </c>
      <c r="L141" s="142" t="n">
        <v>0.273</v>
      </c>
      <c r="M141" s="25" t="n">
        <v>944</v>
      </c>
      <c r="N141" s="60" t="n">
        <v>746</v>
      </c>
      <c r="O141" s="204" t="n">
        <f aca="false">N141/(H141*0.5)</f>
        <v>33.9090909090909</v>
      </c>
      <c r="P141" s="205" t="n">
        <v>1</v>
      </c>
      <c r="Q141" s="206" t="s">
        <v>51</v>
      </c>
      <c r="R141" s="218" t="n">
        <f aca="false">ROUND(M141*0.01*2,0)/2</f>
        <v>9.5</v>
      </c>
      <c r="S141" s="52" t="n">
        <f aca="false">M141*0.02</f>
        <v>18.88</v>
      </c>
      <c r="T141" s="54" t="n">
        <v>293</v>
      </c>
      <c r="U141" s="208" t="n">
        <f aca="false">M141*L141+O141+P141+Q141</f>
        <v>292.621090909091</v>
      </c>
      <c r="V141" s="209"/>
      <c r="W141" s="210" t="n">
        <f aca="false">L141*M141+O141+R141+P141</f>
        <v>302.121090909091</v>
      </c>
      <c r="X141" s="211" t="s">
        <v>867</v>
      </c>
      <c r="Y141" s="212"/>
      <c r="Z141" s="213" t="n">
        <f aca="false">L141*M141+O141+S141+P141+Q141</f>
        <v>311.501090909091</v>
      </c>
      <c r="AA141" s="211" t="s">
        <v>916</v>
      </c>
      <c r="AB141" s="212"/>
    </row>
    <row r="142" s="141" customFormat="true" ht="38.25" hidden="false" customHeight="true" outlineLevel="0" collapsed="false">
      <c r="A142" s="44" t="s">
        <v>983</v>
      </c>
      <c r="B142" s="90"/>
      <c r="C142" s="182" t="s">
        <v>43</v>
      </c>
      <c r="D142" s="203"/>
      <c r="E142" s="146"/>
      <c r="F142" s="230"/>
      <c r="G142" s="146" t="s">
        <v>714</v>
      </c>
      <c r="H142" s="25" t="n">
        <v>52</v>
      </c>
      <c r="I142" s="182" t="s">
        <v>47</v>
      </c>
      <c r="J142" s="25" t="s">
        <v>49</v>
      </c>
      <c r="K142" s="25" t="s">
        <v>50</v>
      </c>
      <c r="L142" s="142" t="n">
        <v>0.312</v>
      </c>
      <c r="M142" s="25" t="n">
        <v>944</v>
      </c>
      <c r="N142" s="60" t="n">
        <v>746</v>
      </c>
      <c r="O142" s="204" t="n">
        <f aca="false">N142/(H142*0.5)</f>
        <v>28.6923076923077</v>
      </c>
      <c r="P142" s="205" t="n">
        <v>1</v>
      </c>
      <c r="Q142" s="206" t="s">
        <v>51</v>
      </c>
      <c r="R142" s="218" t="n">
        <f aca="false">ROUND(M142*0.01*2,0)/2</f>
        <v>9.5</v>
      </c>
      <c r="S142" s="52" t="n">
        <f aca="false">M142*0.02</f>
        <v>18.88</v>
      </c>
      <c r="T142" s="54" t="n">
        <v>324</v>
      </c>
      <c r="U142" s="208" t="n">
        <f aca="false">M142*L142+O142+P142+Q142</f>
        <v>324.220307692308</v>
      </c>
      <c r="V142" s="209"/>
      <c r="W142" s="210" t="n">
        <f aca="false">L142*M142+O142+R142+P142</f>
        <v>333.720307692308</v>
      </c>
      <c r="X142" s="211" t="s">
        <v>984</v>
      </c>
      <c r="Y142" s="212"/>
      <c r="Z142" s="213" t="n">
        <f aca="false">L142*M142+O142+S142+P142+Q142</f>
        <v>343.100307692308</v>
      </c>
      <c r="AA142" s="211" t="s">
        <v>985</v>
      </c>
      <c r="AB142" s="212"/>
    </row>
    <row r="143" s="141" customFormat="true" ht="38.25" hidden="false" customHeight="true" outlineLevel="0" collapsed="false">
      <c r="A143" s="44" t="s">
        <v>666</v>
      </c>
      <c r="B143" s="25" t="s">
        <v>667</v>
      </c>
      <c r="C143" s="182" t="s">
        <v>43</v>
      </c>
      <c r="D143" s="231" t="n">
        <v>0.541666666666667</v>
      </c>
      <c r="E143" s="220" t="s">
        <v>668</v>
      </c>
      <c r="F143" s="185" t="s">
        <v>986</v>
      </c>
      <c r="G143" s="146" t="s">
        <v>714</v>
      </c>
      <c r="H143" s="25" t="n">
        <v>44</v>
      </c>
      <c r="I143" s="182" t="s">
        <v>47</v>
      </c>
      <c r="J143" s="25" t="s">
        <v>264</v>
      </c>
      <c r="K143" s="25" t="s">
        <v>99</v>
      </c>
      <c r="L143" s="142" t="n">
        <v>0.312</v>
      </c>
      <c r="M143" s="25" t="n">
        <v>1348</v>
      </c>
      <c r="N143" s="48" t="n">
        <v>1776</v>
      </c>
      <c r="O143" s="204" t="n">
        <f aca="false">N143/(H143*0.5)</f>
        <v>80.7272727272727</v>
      </c>
      <c r="P143" s="205" t="n">
        <v>1</v>
      </c>
      <c r="Q143" s="232" t="s">
        <v>51</v>
      </c>
      <c r="R143" s="207" t="n">
        <f aca="false">M143*0.01</f>
        <v>13.48</v>
      </c>
      <c r="S143" s="52" t="n">
        <f aca="false">M143*0.02</f>
        <v>26.96</v>
      </c>
      <c r="T143" s="54" t="n">
        <v>502</v>
      </c>
      <c r="U143" s="208" t="n">
        <f aca="false">M143*L143+O143+P143+Q143</f>
        <v>502.303272727273</v>
      </c>
      <c r="V143" s="209"/>
      <c r="W143" s="210" t="n">
        <f aca="false">L143*M143+O143+R143+P143</f>
        <v>515.783272727273</v>
      </c>
      <c r="X143" s="211" t="s">
        <v>987</v>
      </c>
      <c r="Y143" s="212"/>
      <c r="Z143" s="213" t="n">
        <f aca="false">L143*M143+O143+S143+P143+Q143</f>
        <v>529.263272727273</v>
      </c>
      <c r="AA143" s="211" t="s">
        <v>988</v>
      </c>
      <c r="AB143" s="212"/>
    </row>
    <row r="144" s="141" customFormat="true" ht="38.25" hidden="false" customHeight="true" outlineLevel="0" collapsed="false">
      <c r="A144" s="44"/>
      <c r="B144" s="25"/>
      <c r="C144" s="182" t="s">
        <v>43</v>
      </c>
      <c r="D144" s="231"/>
      <c r="E144" s="220"/>
      <c r="F144" s="185"/>
      <c r="G144" s="146" t="s">
        <v>714</v>
      </c>
      <c r="H144" s="25" t="n">
        <v>50</v>
      </c>
      <c r="I144" s="182" t="s">
        <v>47</v>
      </c>
      <c r="J144" s="25" t="s">
        <v>49</v>
      </c>
      <c r="K144" s="25" t="s">
        <v>50</v>
      </c>
      <c r="L144" s="142" t="n">
        <v>0.312</v>
      </c>
      <c r="M144" s="25" t="n">
        <v>1348</v>
      </c>
      <c r="N144" s="48" t="n">
        <v>1776</v>
      </c>
      <c r="O144" s="204" t="n">
        <f aca="false">N144/(H144*0.5)</f>
        <v>71.04</v>
      </c>
      <c r="P144" s="205" t="n">
        <v>1</v>
      </c>
      <c r="Q144" s="233" t="s">
        <v>51</v>
      </c>
      <c r="R144" s="207" t="n">
        <f aca="false">M144*0.01</f>
        <v>13.48</v>
      </c>
      <c r="S144" s="52" t="n">
        <f aca="false">M144*0.02</f>
        <v>26.96</v>
      </c>
      <c r="T144" s="54" t="n">
        <v>493</v>
      </c>
      <c r="U144" s="208" t="n">
        <f aca="false">M144*L144+O144+P144+Q144</f>
        <v>492.616</v>
      </c>
      <c r="V144" s="209"/>
      <c r="W144" s="210" t="n">
        <f aca="false">L144*M144+O144+R144+P144</f>
        <v>506.096</v>
      </c>
      <c r="X144" s="211" t="s">
        <v>989</v>
      </c>
      <c r="Y144" s="212"/>
      <c r="Z144" s="213" t="n">
        <f aca="false">L144*M144+O144+S144+P144+Q144</f>
        <v>519.576</v>
      </c>
      <c r="AA144" s="211" t="s">
        <v>990</v>
      </c>
      <c r="AB144" s="212"/>
    </row>
    <row r="145" s="141" customFormat="true" ht="38.25" hidden="false" customHeight="true" outlineLevel="0" collapsed="false">
      <c r="A145" s="44" t="s">
        <v>983</v>
      </c>
      <c r="B145" s="25"/>
      <c r="C145" s="182" t="s">
        <v>43</v>
      </c>
      <c r="D145" s="231"/>
      <c r="E145" s="220"/>
      <c r="F145" s="185"/>
      <c r="G145" s="146" t="s">
        <v>714</v>
      </c>
      <c r="H145" s="25" t="n">
        <v>44</v>
      </c>
      <c r="I145" s="182" t="s">
        <v>47</v>
      </c>
      <c r="J145" s="25" t="s">
        <v>264</v>
      </c>
      <c r="K145" s="25" t="s">
        <v>50</v>
      </c>
      <c r="L145" s="142" t="n">
        <v>0.312</v>
      </c>
      <c r="M145" s="25" t="n">
        <v>1348</v>
      </c>
      <c r="N145" s="48" t="n">
        <v>1776</v>
      </c>
      <c r="O145" s="204" t="n">
        <f aca="false">N145/(H145*0.5)</f>
        <v>80.7272727272727</v>
      </c>
      <c r="P145" s="205" t="n">
        <v>1</v>
      </c>
      <c r="Q145" s="232" t="s">
        <v>51</v>
      </c>
      <c r="R145" s="207" t="n">
        <f aca="false">M145*0.01</f>
        <v>13.48</v>
      </c>
      <c r="S145" s="52" t="n">
        <f aca="false">M145*0.02</f>
        <v>26.96</v>
      </c>
      <c r="T145" s="54" t="n">
        <v>502</v>
      </c>
      <c r="U145" s="208" t="n">
        <f aca="false">M145*L145+O145+P145+Q145</f>
        <v>502.303272727273</v>
      </c>
      <c r="V145" s="209"/>
      <c r="W145" s="210" t="n">
        <f aca="false">L145*M145+O145+R145+P145</f>
        <v>515.783272727273</v>
      </c>
      <c r="X145" s="211" t="s">
        <v>987</v>
      </c>
      <c r="Y145" s="212"/>
      <c r="Z145" s="213" t="n">
        <f aca="false">L145*M145+O145+S145+P145+Q145</f>
        <v>529.263272727273</v>
      </c>
      <c r="AA145" s="211" t="s">
        <v>988</v>
      </c>
      <c r="AB145" s="212"/>
    </row>
    <row r="146" s="80" customFormat="true" ht="38.25" hidden="false" customHeight="true" outlineLevel="0" collapsed="false">
      <c r="A146" s="44" t="s">
        <v>670</v>
      </c>
      <c r="B146" s="25" t="s">
        <v>671</v>
      </c>
      <c r="C146" s="25" t="s">
        <v>43</v>
      </c>
      <c r="D146" s="45" t="n">
        <v>0.527777777777778</v>
      </c>
      <c r="E146" s="44" t="s">
        <v>672</v>
      </c>
      <c r="F146" s="234" t="s">
        <v>991</v>
      </c>
      <c r="G146" s="146" t="s">
        <v>714</v>
      </c>
      <c r="H146" s="25" t="n">
        <v>50</v>
      </c>
      <c r="I146" s="25" t="s">
        <v>47</v>
      </c>
      <c r="J146" s="25" t="s">
        <v>49</v>
      </c>
      <c r="K146" s="25" t="s">
        <v>50</v>
      </c>
      <c r="L146" s="142" t="n">
        <v>0.312</v>
      </c>
      <c r="M146" s="25" t="n">
        <v>2048</v>
      </c>
      <c r="N146" s="60" t="n">
        <v>2359</v>
      </c>
      <c r="O146" s="204" t="n">
        <f aca="false">N146/(H146*0.5)</f>
        <v>94.36</v>
      </c>
      <c r="P146" s="50" t="n">
        <v>1</v>
      </c>
      <c r="Q146" s="43" t="s">
        <v>51</v>
      </c>
      <c r="R146" s="54" t="n">
        <f aca="false">M146*0.01</f>
        <v>20.48</v>
      </c>
      <c r="S146" s="54" t="n">
        <f aca="false">M146*0.02</f>
        <v>40.96</v>
      </c>
      <c r="T146" s="54" t="n">
        <v>734</v>
      </c>
      <c r="U146" s="208" t="n">
        <f aca="false">M146*L146+O146+P146+Q146</f>
        <v>734.336</v>
      </c>
      <c r="V146" s="209"/>
      <c r="W146" s="214" t="n">
        <f aca="false">L146*M146+O146+R146+P146</f>
        <v>754.816</v>
      </c>
      <c r="X146" s="211" t="s">
        <v>992</v>
      </c>
      <c r="Y146" s="212"/>
      <c r="Z146" s="33" t="n">
        <f aca="false">L146*M146+O146+S146+P146+Q146</f>
        <v>775.296</v>
      </c>
      <c r="AA146" s="211" t="s">
        <v>993</v>
      </c>
      <c r="AB146" s="212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</row>
    <row r="147" s="141" customFormat="true" ht="27" hidden="false" customHeight="true" outlineLevel="0" collapsed="false">
      <c r="A147" s="235" t="s">
        <v>673</v>
      </c>
      <c r="B147" s="235"/>
      <c r="C147" s="236"/>
      <c r="D147" s="237"/>
      <c r="E147" s="238" t="s">
        <v>675</v>
      </c>
      <c r="F147" s="239"/>
      <c r="G147" s="235" t="s">
        <v>674</v>
      </c>
      <c r="H147" s="235"/>
      <c r="I147" s="235"/>
      <c r="J147" s="235"/>
      <c r="K147" s="235"/>
      <c r="L147" s="240"/>
      <c r="M147" s="240"/>
      <c r="N147" s="241"/>
      <c r="O147" s="242"/>
      <c r="P147" s="243"/>
      <c r="Q147" s="243"/>
      <c r="R147" s="244"/>
      <c r="S147" s="245"/>
      <c r="T147" s="246"/>
      <c r="U147" s="247" t="s">
        <v>675</v>
      </c>
      <c r="V147" s="247"/>
      <c r="W147" s="247"/>
      <c r="X147" s="247"/>
      <c r="Y147" s="243"/>
      <c r="Z147" s="248"/>
      <c r="AA147" s="248"/>
      <c r="AB147" s="249"/>
    </row>
    <row r="148" s="141" customFormat="true" ht="27" hidden="false" customHeight="true" outlineLevel="0" collapsed="false">
      <c r="A148" s="250"/>
      <c r="B148" s="251"/>
      <c r="C148" s="251"/>
      <c r="D148" s="252"/>
      <c r="E148" s="250"/>
      <c r="F148" s="253"/>
      <c r="G148" s="254"/>
      <c r="H148" s="254"/>
      <c r="I148" s="251"/>
      <c r="J148" s="251"/>
      <c r="K148" s="251"/>
      <c r="L148" s="251"/>
      <c r="M148" s="251"/>
      <c r="N148" s="103"/>
      <c r="O148" s="255"/>
      <c r="P148" s="255"/>
      <c r="Q148" s="255"/>
      <c r="R148" s="256"/>
      <c r="S148" s="256"/>
      <c r="T148" s="257"/>
      <c r="U148" s="258"/>
      <c r="V148" s="256"/>
      <c r="W148" s="158"/>
      <c r="X148" s="158"/>
      <c r="Y148" s="158"/>
      <c r="Z148" s="158"/>
      <c r="AA148" s="158"/>
      <c r="AB148" s="259"/>
    </row>
    <row r="149" s="141" customFormat="true" ht="27" hidden="false" customHeight="true" outlineLevel="0" collapsed="false">
      <c r="A149" s="250"/>
      <c r="B149" s="251"/>
      <c r="C149" s="251"/>
      <c r="D149" s="252"/>
      <c r="E149" s="250"/>
      <c r="F149" s="253"/>
      <c r="G149" s="254"/>
      <c r="H149" s="254"/>
      <c r="I149" s="251"/>
      <c r="J149" s="251"/>
      <c r="K149" s="251"/>
      <c r="L149" s="251"/>
      <c r="M149" s="251"/>
      <c r="N149" s="103"/>
      <c r="O149" s="255"/>
      <c r="P149" s="255"/>
      <c r="Q149" s="255"/>
      <c r="R149" s="256"/>
      <c r="S149" s="256"/>
      <c r="T149" s="257"/>
      <c r="U149" s="258"/>
      <c r="V149" s="256"/>
      <c r="W149" s="158"/>
      <c r="X149" s="158"/>
      <c r="Y149" s="158"/>
      <c r="Z149" s="158"/>
      <c r="AA149" s="158"/>
      <c r="AB149" s="259"/>
    </row>
    <row r="150" s="141" customFormat="true" ht="27" hidden="false" customHeight="true" outlineLevel="0" collapsed="false">
      <c r="A150" s="260"/>
      <c r="B150" s="261"/>
      <c r="C150" s="261"/>
      <c r="D150" s="261"/>
      <c r="E150" s="262"/>
      <c r="F150" s="263" t="s">
        <v>994</v>
      </c>
      <c r="G150" s="264"/>
      <c r="H150" s="265"/>
      <c r="I150" s="266"/>
      <c r="J150" s="266"/>
      <c r="K150" s="266"/>
      <c r="L150" s="267"/>
      <c r="M150" s="267"/>
      <c r="N150" s="113"/>
      <c r="O150" s="268"/>
      <c r="P150" s="269" t="s">
        <v>995</v>
      </c>
      <c r="Q150" s="269"/>
      <c r="R150" s="269"/>
      <c r="S150" s="269"/>
      <c r="T150" s="270"/>
      <c r="U150" s="271"/>
      <c r="V150" s="271"/>
      <c r="W150" s="162"/>
      <c r="X150" s="162"/>
      <c r="Y150" s="162"/>
      <c r="Z150" s="162"/>
      <c r="AA150" s="272" t="s">
        <v>996</v>
      </c>
      <c r="AB150" s="272"/>
    </row>
    <row r="151" s="139" customFormat="true" ht="17.25" hidden="false" customHeight="tru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273"/>
      <c r="M151" s="141"/>
      <c r="N151" s="117"/>
      <c r="O151" s="274"/>
      <c r="P151" s="274"/>
      <c r="Q151" s="274"/>
      <c r="R151" s="275"/>
      <c r="S151" s="275"/>
      <c r="T151" s="276"/>
      <c r="U151" s="275"/>
      <c r="V151" s="275"/>
      <c r="W151" s="164"/>
      <c r="X151" s="164"/>
      <c r="Y151" s="164"/>
      <c r="Z151" s="164"/>
      <c r="AA151" s="164"/>
      <c r="AB151" s="164"/>
    </row>
  </sheetData>
  <mergeCells count="244">
    <mergeCell ref="A1:AB2"/>
    <mergeCell ref="A4:M4"/>
    <mergeCell ref="N4:AB4"/>
    <mergeCell ref="A5:A8"/>
    <mergeCell ref="B5:B8"/>
    <mergeCell ref="D5:D8"/>
    <mergeCell ref="E5:E8"/>
    <mergeCell ref="F5:F8"/>
    <mergeCell ref="G5:G8"/>
    <mergeCell ref="H5:K5"/>
    <mergeCell ref="L5:L8"/>
    <mergeCell ref="M5:M8"/>
    <mergeCell ref="N5:O5"/>
    <mergeCell ref="P5:P8"/>
    <mergeCell ref="Q5:Q8"/>
    <mergeCell ref="R5:R8"/>
    <mergeCell ref="S5:S8"/>
    <mergeCell ref="T5:T8"/>
    <mergeCell ref="U5:V5"/>
    <mergeCell ref="W5:AB5"/>
    <mergeCell ref="H6:H8"/>
    <mergeCell ref="I6:I8"/>
    <mergeCell ref="K6:K8"/>
    <mergeCell ref="N6:N8"/>
    <mergeCell ref="O6:O8"/>
    <mergeCell ref="U6:U8"/>
    <mergeCell ref="V6:V8"/>
    <mergeCell ref="W6:Y6"/>
    <mergeCell ref="Z6:AB6"/>
    <mergeCell ref="W7:W8"/>
    <mergeCell ref="X7:X8"/>
    <mergeCell ref="Y7:Y8"/>
    <mergeCell ref="Z7:Z8"/>
    <mergeCell ref="AA7:AA8"/>
    <mergeCell ref="AB7:AB8"/>
    <mergeCell ref="A9:A10"/>
    <mergeCell ref="B9:B10"/>
    <mergeCell ref="D9:D10"/>
    <mergeCell ref="E9:E10"/>
    <mergeCell ref="F9:F10"/>
    <mergeCell ref="V9:V146"/>
    <mergeCell ref="Y9:Y146"/>
    <mergeCell ref="AB9:AB146"/>
    <mergeCell ref="B12:B13"/>
    <mergeCell ref="D12:D13"/>
    <mergeCell ref="F12:F13"/>
    <mergeCell ref="B14:B15"/>
    <mergeCell ref="D14:D15"/>
    <mergeCell ref="E14:E15"/>
    <mergeCell ref="F14:F15"/>
    <mergeCell ref="B16:B17"/>
    <mergeCell ref="D16:D17"/>
    <mergeCell ref="E16:E17"/>
    <mergeCell ref="F16:F17"/>
    <mergeCell ref="A18:A19"/>
    <mergeCell ref="B18:B19"/>
    <mergeCell ref="D18:D19"/>
    <mergeCell ref="F18:F19"/>
    <mergeCell ref="A22:A23"/>
    <mergeCell ref="B22:B23"/>
    <mergeCell ref="D22:D23"/>
    <mergeCell ref="E22:E23"/>
    <mergeCell ref="F22:F23"/>
    <mergeCell ref="B24:B25"/>
    <mergeCell ref="D24:D25"/>
    <mergeCell ref="E24:E25"/>
    <mergeCell ref="F24:F25"/>
    <mergeCell ref="B26:B27"/>
    <mergeCell ref="D26:D27"/>
    <mergeCell ref="E26:E27"/>
    <mergeCell ref="F26:F27"/>
    <mergeCell ref="B28:B30"/>
    <mergeCell ref="D28:D30"/>
    <mergeCell ref="E28:E30"/>
    <mergeCell ref="F28:F30"/>
    <mergeCell ref="B31:B33"/>
    <mergeCell ref="D31:D33"/>
    <mergeCell ref="E31:E33"/>
    <mergeCell ref="F31:F33"/>
    <mergeCell ref="B35:B36"/>
    <mergeCell ref="F35:F36"/>
    <mergeCell ref="B37:B38"/>
    <mergeCell ref="D37:D38"/>
    <mergeCell ref="E37:E38"/>
    <mergeCell ref="F37:F38"/>
    <mergeCell ref="B39:B40"/>
    <mergeCell ref="D39:D40"/>
    <mergeCell ref="E39:E40"/>
    <mergeCell ref="F39:F40"/>
    <mergeCell ref="A41:A42"/>
    <mergeCell ref="B41:B42"/>
    <mergeCell ref="D41:D42"/>
    <mergeCell ref="E41:E42"/>
    <mergeCell ref="F41:F42"/>
    <mergeCell ref="B43:B44"/>
    <mergeCell ref="D43:D44"/>
    <mergeCell ref="E43:E44"/>
    <mergeCell ref="F43:F44"/>
    <mergeCell ref="B45:B46"/>
    <mergeCell ref="D45:D46"/>
    <mergeCell ref="E45:E46"/>
    <mergeCell ref="F45:F46"/>
    <mergeCell ref="A47:A48"/>
    <mergeCell ref="B47:B48"/>
    <mergeCell ref="E47:E48"/>
    <mergeCell ref="F47:F48"/>
    <mergeCell ref="B49:B50"/>
    <mergeCell ref="D49:D50"/>
    <mergeCell ref="E49:E50"/>
    <mergeCell ref="F49:F50"/>
    <mergeCell ref="B51:B52"/>
    <mergeCell ref="D51:D52"/>
    <mergeCell ref="E51:E52"/>
    <mergeCell ref="F51:F52"/>
    <mergeCell ref="B53:B55"/>
    <mergeCell ref="D53:D55"/>
    <mergeCell ref="E53:E55"/>
    <mergeCell ref="F53:F55"/>
    <mergeCell ref="B56:B57"/>
    <mergeCell ref="D56:D57"/>
    <mergeCell ref="E56:E57"/>
    <mergeCell ref="F56:F57"/>
    <mergeCell ref="B59:B61"/>
    <mergeCell ref="D59:D61"/>
    <mergeCell ref="E59:E61"/>
    <mergeCell ref="F60:F61"/>
    <mergeCell ref="B63:B64"/>
    <mergeCell ref="D63:D64"/>
    <mergeCell ref="E63:E64"/>
    <mergeCell ref="B66:B67"/>
    <mergeCell ref="C66:C67"/>
    <mergeCell ref="D66:D67"/>
    <mergeCell ref="E66:E67"/>
    <mergeCell ref="F66:F67"/>
    <mergeCell ref="B68:B70"/>
    <mergeCell ref="D68:D70"/>
    <mergeCell ref="E68:E70"/>
    <mergeCell ref="F68:F70"/>
    <mergeCell ref="B71:B73"/>
    <mergeCell ref="D71:D73"/>
    <mergeCell ref="E71:E73"/>
    <mergeCell ref="F71:F73"/>
    <mergeCell ref="B74:B76"/>
    <mergeCell ref="D74:D76"/>
    <mergeCell ref="E74:E75"/>
    <mergeCell ref="F74:F76"/>
    <mergeCell ref="A78:A79"/>
    <mergeCell ref="B78:B81"/>
    <mergeCell ref="D78:D81"/>
    <mergeCell ref="E78:E81"/>
    <mergeCell ref="F78:F81"/>
    <mergeCell ref="A82:A83"/>
    <mergeCell ref="B82:B84"/>
    <mergeCell ref="D82:D84"/>
    <mergeCell ref="E82:E84"/>
    <mergeCell ref="F82:F84"/>
    <mergeCell ref="B87:B88"/>
    <mergeCell ref="F87:F88"/>
    <mergeCell ref="B89:B90"/>
    <mergeCell ref="D89:D90"/>
    <mergeCell ref="E89:E90"/>
    <mergeCell ref="F89:F90"/>
    <mergeCell ref="A93:A94"/>
    <mergeCell ref="B93:B96"/>
    <mergeCell ref="D93:D96"/>
    <mergeCell ref="F93:F96"/>
    <mergeCell ref="B97:B98"/>
    <mergeCell ref="D97:D98"/>
    <mergeCell ref="E97:E98"/>
    <mergeCell ref="F97:F98"/>
    <mergeCell ref="A99:A100"/>
    <mergeCell ref="B99:B102"/>
    <mergeCell ref="D99:D102"/>
    <mergeCell ref="E99:E102"/>
    <mergeCell ref="F99:F102"/>
    <mergeCell ref="A101:A102"/>
    <mergeCell ref="A103:A104"/>
    <mergeCell ref="B103:B106"/>
    <mergeCell ref="D103:D106"/>
    <mergeCell ref="E103:E106"/>
    <mergeCell ref="F103:F106"/>
    <mergeCell ref="A105:A106"/>
    <mergeCell ref="B108:B109"/>
    <mergeCell ref="D108:D109"/>
    <mergeCell ref="E108:E109"/>
    <mergeCell ref="F108:F109"/>
    <mergeCell ref="A110:A111"/>
    <mergeCell ref="B110:B114"/>
    <mergeCell ref="D110:D111"/>
    <mergeCell ref="E110:E111"/>
    <mergeCell ref="F110:F114"/>
    <mergeCell ref="A112:A113"/>
    <mergeCell ref="D112:D114"/>
    <mergeCell ref="E112:E114"/>
    <mergeCell ref="B115:B116"/>
    <mergeCell ref="D115:D116"/>
    <mergeCell ref="E115:E116"/>
    <mergeCell ref="F115:F116"/>
    <mergeCell ref="B118:B120"/>
    <mergeCell ref="D118:D120"/>
    <mergeCell ref="E118:E120"/>
    <mergeCell ref="F118:F120"/>
    <mergeCell ref="B121:B123"/>
    <mergeCell ref="D121:D123"/>
    <mergeCell ref="E121:E123"/>
    <mergeCell ref="F121:F123"/>
    <mergeCell ref="B124:B125"/>
    <mergeCell ref="D124:D125"/>
    <mergeCell ref="E124:E125"/>
    <mergeCell ref="F124:F125"/>
    <mergeCell ref="A129:A130"/>
    <mergeCell ref="B129:B131"/>
    <mergeCell ref="D129:D131"/>
    <mergeCell ref="E129:E131"/>
    <mergeCell ref="B134:B135"/>
    <mergeCell ref="D134:D135"/>
    <mergeCell ref="E134:E135"/>
    <mergeCell ref="F134:F135"/>
    <mergeCell ref="B136:B137"/>
    <mergeCell ref="D136:D137"/>
    <mergeCell ref="E136:E137"/>
    <mergeCell ref="F136:F137"/>
    <mergeCell ref="B138:B139"/>
    <mergeCell ref="D138:D139"/>
    <mergeCell ref="E138:E139"/>
    <mergeCell ref="F138:F139"/>
    <mergeCell ref="A140:A141"/>
    <mergeCell ref="B140:B142"/>
    <mergeCell ref="D140:D142"/>
    <mergeCell ref="E140:E142"/>
    <mergeCell ref="F140:F142"/>
    <mergeCell ref="A143:A144"/>
    <mergeCell ref="B143:B145"/>
    <mergeCell ref="D143:D145"/>
    <mergeCell ref="E143:E145"/>
    <mergeCell ref="F143:F145"/>
    <mergeCell ref="A147:B147"/>
    <mergeCell ref="G147:K147"/>
    <mergeCell ref="U147:X147"/>
    <mergeCell ref="B150:D150"/>
    <mergeCell ref="I150:K150"/>
    <mergeCell ref="P150:S150"/>
    <mergeCell ref="AA150:AB150"/>
    <mergeCell ref="A151:K151"/>
  </mergeCells>
  <printOptions headings="false" gridLines="false" gridLinesSet="true" horizontalCentered="false" verticalCentered="false"/>
  <pageMargins left="0.393055555555556" right="0.590277777777778" top="0.393055555555556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G144" activePane="bottomRight" state="frozen"/>
      <selection pane="topLeft" activeCell="A1" activeCellId="0" sqref="A1"/>
      <selection pane="topRight" activeCell="G1" activeCellId="0" sqref="G1"/>
      <selection pane="bottomLeft" activeCell="A144" activeCellId="0" sqref="A144"/>
      <selection pane="bottomRight" activeCell="T153" activeCellId="0" sqref="T153"/>
    </sheetView>
  </sheetViews>
  <sheetFormatPr defaultColWidth="9.3828125" defaultRowHeight="15.75" zeroHeight="false" outlineLevelRow="0" outlineLevelCol="0"/>
  <cols>
    <col collapsed="false" customWidth="true" hidden="false" outlineLevel="0" max="1" min="1" style="277" width="17.89"/>
    <col collapsed="false" customWidth="true" hidden="false" outlineLevel="0" max="2" min="2" style="277" width="13.2"/>
    <col collapsed="false" customWidth="true" hidden="true" outlineLevel="0" max="3" min="3" style="166" width="10.85"/>
    <col collapsed="false" customWidth="true" hidden="true" outlineLevel="0" max="4" min="4" style="277" width="8.21"/>
    <col collapsed="false" customWidth="true" hidden="true" outlineLevel="0" max="5" min="5" style="278" width="8.21"/>
    <col collapsed="false" customWidth="true" hidden="false" outlineLevel="0" max="6" min="6" style="278" width="21.42"/>
    <col collapsed="false" customWidth="true" hidden="false" outlineLevel="0" max="7" min="7" style="278" width="5.42"/>
    <col collapsed="false" customWidth="true" hidden="false" outlineLevel="0" max="8" min="8" style="277" width="4.54"/>
    <col collapsed="false" customWidth="true" hidden="false" outlineLevel="0" max="9" min="9" style="277" width="4.83"/>
    <col collapsed="false" customWidth="true" hidden="false" outlineLevel="0" max="10" min="10" style="277" width="5.27"/>
    <col collapsed="false" customWidth="true" hidden="false" outlineLevel="0" max="11" min="11" style="277" width="6.88"/>
    <col collapsed="false" customWidth="true" hidden="false" outlineLevel="0" max="12" min="12" style="279" width="7.91"/>
    <col collapsed="false" customWidth="true" hidden="false" outlineLevel="0" max="13" min="13" style="277" width="5.42"/>
    <col collapsed="false" customWidth="true" hidden="false" outlineLevel="0" max="14" min="14" style="122" width="6.3"/>
    <col collapsed="false" customWidth="true" hidden="false" outlineLevel="0" max="15" min="15" style="280" width="9.09"/>
    <col collapsed="false" customWidth="true" hidden="false" outlineLevel="0" max="16" min="16" style="280" width="3.66"/>
    <col collapsed="false" customWidth="true" hidden="false" outlineLevel="0" max="17" min="17" style="280" width="3.8"/>
    <col collapsed="false" customWidth="true" hidden="false" outlineLevel="0" max="18" min="18" style="281" width="6.88"/>
    <col collapsed="false" customWidth="true" hidden="false" outlineLevel="0" max="19" min="19" style="282" width="5.71"/>
    <col collapsed="false" customWidth="true" hidden="false" outlineLevel="0" max="21" min="20" style="282" width="5.42"/>
    <col collapsed="false" customWidth="true" hidden="false" outlineLevel="0" max="22" min="22" style="282" width="5.86"/>
    <col collapsed="false" customWidth="true" hidden="false" outlineLevel="0" max="23" min="23" style="282" width="5.13"/>
    <col collapsed="false" customWidth="true" hidden="true" outlineLevel="0" max="24" min="24" style="282" width="5.71"/>
    <col collapsed="false" customWidth="true" hidden="false" outlineLevel="0" max="25" min="25" style="283" width="25.37"/>
    <col collapsed="false" customWidth="true" hidden="false" outlineLevel="0" max="26" min="26" style="283" width="5.57"/>
    <col collapsed="false" customWidth="true" hidden="true" outlineLevel="0" max="27" min="27" style="283" width="6.01"/>
    <col collapsed="false" customWidth="true" hidden="false" outlineLevel="0" max="28" min="28" style="283" width="25.37"/>
    <col collapsed="false" customWidth="true" hidden="false" outlineLevel="0" max="29" min="29" style="283" width="5.86"/>
    <col collapsed="false" customWidth="true" hidden="false" outlineLevel="0" max="246" min="30" style="284" width="8.35"/>
    <col collapsed="false" customWidth="true" hidden="false" outlineLevel="0" max="247" min="247" style="285" width="8.35"/>
  </cols>
  <sheetData>
    <row r="1" s="131" customFormat="true" ht="17.1" hidden="false" customHeight="true" outlineLevel="0" collapsed="false">
      <c r="A1" s="171" t="s">
        <v>99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</row>
    <row r="2" s="172" customFormat="true" ht="17.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</row>
    <row r="3" s="139" customFormat="true" ht="17.1" hidden="false" customHeight="true" outlineLevel="0" collapsed="false">
      <c r="A3" s="173" t="s">
        <v>688</v>
      </c>
      <c r="B3" s="133"/>
      <c r="C3" s="133"/>
      <c r="D3" s="173" t="s">
        <v>689</v>
      </c>
      <c r="E3" s="133" t="s">
        <v>2</v>
      </c>
      <c r="F3" s="133"/>
      <c r="G3" s="133"/>
      <c r="H3" s="133"/>
      <c r="I3" s="133"/>
      <c r="J3" s="133"/>
      <c r="K3" s="133" t="s">
        <v>690</v>
      </c>
      <c r="L3" s="133"/>
      <c r="M3" s="174"/>
      <c r="N3" s="75"/>
      <c r="O3" s="133"/>
      <c r="P3" s="133"/>
      <c r="Q3" s="133"/>
      <c r="R3" s="175"/>
      <c r="S3" s="176"/>
      <c r="T3" s="176"/>
      <c r="U3" s="176"/>
      <c r="V3" s="176"/>
      <c r="W3" s="176"/>
      <c r="X3" s="176"/>
      <c r="Y3" s="178" t="s">
        <v>691</v>
      </c>
      <c r="Z3" s="176"/>
      <c r="AA3" s="134"/>
      <c r="AB3" s="134"/>
      <c r="AC3" s="134"/>
    </row>
    <row r="4" s="139" customFormat="true" ht="15" hidden="false" customHeight="true" outlineLevel="0" collapsed="false">
      <c r="A4" s="286" t="s">
        <v>692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180" t="s">
        <v>693</v>
      </c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</row>
    <row r="5" s="141" customFormat="true" ht="23.25" hidden="false" customHeight="true" outlineLevel="0" collapsed="false">
      <c r="A5" s="181" t="s">
        <v>15</v>
      </c>
      <c r="B5" s="187" t="s">
        <v>16</v>
      </c>
      <c r="C5" s="182"/>
      <c r="D5" s="184" t="s">
        <v>17</v>
      </c>
      <c r="E5" s="185" t="s">
        <v>18</v>
      </c>
      <c r="F5" s="186" t="s">
        <v>694</v>
      </c>
      <c r="G5" s="220" t="s">
        <v>695</v>
      </c>
      <c r="H5" s="187" t="s">
        <v>19</v>
      </c>
      <c r="I5" s="187"/>
      <c r="J5" s="187"/>
      <c r="K5" s="187"/>
      <c r="L5" s="188" t="s">
        <v>696</v>
      </c>
      <c r="M5" s="182" t="s">
        <v>697</v>
      </c>
      <c r="N5" s="189"/>
      <c r="O5" s="189"/>
      <c r="P5" s="190" t="s">
        <v>698</v>
      </c>
      <c r="Q5" s="190" t="s">
        <v>24</v>
      </c>
      <c r="R5" s="191" t="s">
        <v>699</v>
      </c>
      <c r="S5" s="192" t="s">
        <v>700</v>
      </c>
      <c r="T5" s="287" t="s">
        <v>7</v>
      </c>
      <c r="U5" s="288"/>
      <c r="V5" s="194" t="s">
        <v>25</v>
      </c>
      <c r="W5" s="194"/>
      <c r="X5" s="289" t="s">
        <v>701</v>
      </c>
      <c r="Y5" s="289"/>
      <c r="Z5" s="289"/>
      <c r="AA5" s="289"/>
      <c r="AB5" s="289"/>
      <c r="AC5" s="289"/>
    </row>
    <row r="6" s="141" customFormat="true" ht="18.75" hidden="false" customHeight="true" outlineLevel="0" collapsed="false">
      <c r="A6" s="181"/>
      <c r="B6" s="187"/>
      <c r="C6" s="182"/>
      <c r="D6" s="184"/>
      <c r="E6" s="185"/>
      <c r="F6" s="186"/>
      <c r="G6" s="220"/>
      <c r="H6" s="187" t="s">
        <v>28</v>
      </c>
      <c r="I6" s="182" t="s">
        <v>702</v>
      </c>
      <c r="J6" s="196" t="s">
        <v>49</v>
      </c>
      <c r="K6" s="182" t="s">
        <v>703</v>
      </c>
      <c r="L6" s="188"/>
      <c r="M6" s="182"/>
      <c r="N6" s="68" t="s">
        <v>704</v>
      </c>
      <c r="O6" s="197" t="s">
        <v>705</v>
      </c>
      <c r="P6" s="190"/>
      <c r="Q6" s="190"/>
      <c r="R6" s="191"/>
      <c r="S6" s="191"/>
      <c r="T6" s="287"/>
      <c r="U6" s="288"/>
      <c r="V6" s="289" t="s">
        <v>706</v>
      </c>
      <c r="W6" s="194" t="s">
        <v>707</v>
      </c>
      <c r="X6" s="205" t="s">
        <v>708</v>
      </c>
      <c r="Y6" s="205"/>
      <c r="Z6" s="205"/>
      <c r="AA6" s="205" t="s">
        <v>998</v>
      </c>
      <c r="AB6" s="205"/>
      <c r="AC6" s="205"/>
    </row>
    <row r="7" s="141" customFormat="true" ht="18.75" hidden="false" customHeight="true" outlineLevel="0" collapsed="false">
      <c r="A7" s="181"/>
      <c r="B7" s="187"/>
      <c r="C7" s="182" t="s">
        <v>36</v>
      </c>
      <c r="D7" s="184"/>
      <c r="E7" s="185"/>
      <c r="F7" s="186"/>
      <c r="G7" s="220"/>
      <c r="H7" s="187"/>
      <c r="I7" s="182"/>
      <c r="J7" s="200" t="s">
        <v>710</v>
      </c>
      <c r="K7" s="182"/>
      <c r="L7" s="188"/>
      <c r="M7" s="182"/>
      <c r="N7" s="68"/>
      <c r="O7" s="197"/>
      <c r="P7" s="190"/>
      <c r="Q7" s="190"/>
      <c r="R7" s="191"/>
      <c r="S7" s="191"/>
      <c r="T7" s="287"/>
      <c r="U7" s="288"/>
      <c r="V7" s="289"/>
      <c r="W7" s="289"/>
      <c r="X7" s="290" t="s">
        <v>711</v>
      </c>
      <c r="Y7" s="290" t="s">
        <v>711</v>
      </c>
      <c r="Z7" s="290" t="s">
        <v>712</v>
      </c>
      <c r="AA7" s="290" t="s">
        <v>711</v>
      </c>
      <c r="AB7" s="290" t="s">
        <v>711</v>
      </c>
      <c r="AC7" s="290" t="s">
        <v>712</v>
      </c>
    </row>
    <row r="8" s="141" customFormat="true" ht="18.75" hidden="false" customHeight="true" outlineLevel="0" collapsed="false">
      <c r="A8" s="181"/>
      <c r="B8" s="187"/>
      <c r="C8" s="182"/>
      <c r="D8" s="184"/>
      <c r="E8" s="185"/>
      <c r="F8" s="186"/>
      <c r="G8" s="220"/>
      <c r="H8" s="187"/>
      <c r="I8" s="182"/>
      <c r="J8" s="202" t="s">
        <v>264</v>
      </c>
      <c r="K8" s="182"/>
      <c r="L8" s="188"/>
      <c r="M8" s="182"/>
      <c r="N8" s="68"/>
      <c r="O8" s="197"/>
      <c r="P8" s="190"/>
      <c r="Q8" s="190"/>
      <c r="R8" s="191"/>
      <c r="S8" s="191"/>
      <c r="T8" s="287"/>
      <c r="U8" s="288"/>
      <c r="V8" s="289"/>
      <c r="W8" s="194"/>
      <c r="X8" s="290"/>
      <c r="Y8" s="290"/>
      <c r="Z8" s="290"/>
      <c r="AA8" s="290"/>
      <c r="AB8" s="290"/>
      <c r="AC8" s="290"/>
    </row>
    <row r="9" s="11" customFormat="true" ht="38.25" hidden="false" customHeight="true" outlineLevel="0" collapsed="false">
      <c r="A9" s="44" t="s">
        <v>318</v>
      </c>
      <c r="B9" s="25" t="s">
        <v>319</v>
      </c>
      <c r="C9" s="182" t="s">
        <v>43</v>
      </c>
      <c r="D9" s="203" t="n">
        <v>0.520833333333333</v>
      </c>
      <c r="E9" s="146" t="s">
        <v>320</v>
      </c>
      <c r="F9" s="229" t="s">
        <v>713</v>
      </c>
      <c r="G9" s="146" t="s">
        <v>714</v>
      </c>
      <c r="H9" s="25" t="n">
        <v>44</v>
      </c>
      <c r="I9" s="182" t="s">
        <v>47</v>
      </c>
      <c r="J9" s="25" t="s">
        <v>264</v>
      </c>
      <c r="K9" s="25" t="s">
        <v>50</v>
      </c>
      <c r="L9" s="46" t="n">
        <v>0.364</v>
      </c>
      <c r="M9" s="25" t="n">
        <v>1067</v>
      </c>
      <c r="N9" s="60" t="n">
        <v>861</v>
      </c>
      <c r="O9" s="291" t="n">
        <f aca="false">N9/(H9*0.45)</f>
        <v>43.4848484848485</v>
      </c>
      <c r="P9" s="205" t="n">
        <v>1</v>
      </c>
      <c r="Q9" s="292" t="s">
        <v>51</v>
      </c>
      <c r="R9" s="207" t="n">
        <f aca="false">M9*0.01</f>
        <v>10.67</v>
      </c>
      <c r="S9" s="293" t="n">
        <f aca="false">M9*0.02</f>
        <v>21.34</v>
      </c>
      <c r="T9" s="54" t="n">
        <v>433</v>
      </c>
      <c r="U9" s="54" t="n">
        <f aca="false">V9-T9</f>
        <v>-0.127151515151525</v>
      </c>
      <c r="V9" s="52" t="n">
        <f aca="false">M9*L9+O9+P9+Q9</f>
        <v>432.872848484849</v>
      </c>
      <c r="W9" s="209" t="s">
        <v>715</v>
      </c>
      <c r="X9" s="293" t="n">
        <f aca="false">R9+V9</f>
        <v>443.542848484849</v>
      </c>
      <c r="Y9" s="294" t="s">
        <v>979</v>
      </c>
      <c r="Z9" s="67" t="s">
        <v>717</v>
      </c>
      <c r="AA9" s="52" t="n">
        <f aca="false">S9+V9</f>
        <v>454.212848484848</v>
      </c>
      <c r="AB9" s="294" t="s">
        <v>999</v>
      </c>
      <c r="AC9" s="212" t="s">
        <v>717</v>
      </c>
    </row>
    <row r="10" s="11" customFormat="true" ht="38.25" hidden="false" customHeight="true" outlineLevel="0" collapsed="false">
      <c r="A10" s="44"/>
      <c r="B10" s="25"/>
      <c r="C10" s="68" t="s">
        <v>43</v>
      </c>
      <c r="D10" s="203"/>
      <c r="E10" s="146"/>
      <c r="F10" s="229"/>
      <c r="G10" s="146" t="s">
        <v>714</v>
      </c>
      <c r="H10" s="25" t="n">
        <v>44</v>
      </c>
      <c r="I10" s="68" t="s">
        <v>47</v>
      </c>
      <c r="J10" s="25" t="s">
        <v>49</v>
      </c>
      <c r="K10" s="25" t="s">
        <v>50</v>
      </c>
      <c r="L10" s="70" t="n">
        <v>0.364</v>
      </c>
      <c r="M10" s="25" t="n">
        <v>1067</v>
      </c>
      <c r="N10" s="60" t="n">
        <v>861</v>
      </c>
      <c r="O10" s="291" t="n">
        <f aca="false">N10/(H10*0.45)</f>
        <v>43.4848484848485</v>
      </c>
      <c r="P10" s="205" t="n">
        <v>1</v>
      </c>
      <c r="Q10" s="295" t="s">
        <v>51</v>
      </c>
      <c r="R10" s="207" t="n">
        <f aca="false">M10*0.01</f>
        <v>10.67</v>
      </c>
      <c r="S10" s="293" t="n">
        <f aca="false">M10*0.02</f>
        <v>21.34</v>
      </c>
      <c r="T10" s="54" t="n">
        <v>433</v>
      </c>
      <c r="U10" s="54" t="n">
        <f aca="false">V10-T10</f>
        <v>-0.127151515151525</v>
      </c>
      <c r="V10" s="52" t="n">
        <f aca="false">M10*L10+O10+P10+Q10</f>
        <v>432.872848484849</v>
      </c>
      <c r="W10" s="209"/>
      <c r="X10" s="293" t="n">
        <f aca="false">R10+V10</f>
        <v>443.542848484849</v>
      </c>
      <c r="Y10" s="294" t="s">
        <v>979</v>
      </c>
      <c r="Z10" s="67"/>
      <c r="AA10" s="52" t="n">
        <f aca="false">S10+V10</f>
        <v>454.212848484848</v>
      </c>
      <c r="AB10" s="294" t="s">
        <v>999</v>
      </c>
      <c r="AC10" s="212"/>
    </row>
    <row r="11" s="11" customFormat="true" ht="38.25" hidden="false" customHeight="true" outlineLevel="0" collapsed="false">
      <c r="A11" s="44" t="s">
        <v>115</v>
      </c>
      <c r="B11" s="82" t="s">
        <v>323</v>
      </c>
      <c r="C11" s="47"/>
      <c r="D11" s="76"/>
      <c r="E11" s="78"/>
      <c r="F11" s="215" t="s">
        <v>719</v>
      </c>
      <c r="G11" s="216" t="s">
        <v>714</v>
      </c>
      <c r="H11" s="47" t="n">
        <v>47</v>
      </c>
      <c r="I11" s="68" t="s">
        <v>47</v>
      </c>
      <c r="J11" s="25" t="s">
        <v>49</v>
      </c>
      <c r="K11" s="25" t="s">
        <v>50</v>
      </c>
      <c r="L11" s="46" t="n">
        <v>0.364</v>
      </c>
      <c r="M11" s="47" t="n">
        <v>1050</v>
      </c>
      <c r="N11" s="60" t="n">
        <v>1100</v>
      </c>
      <c r="O11" s="291" t="n">
        <f aca="false">N11/(H11*0.45)</f>
        <v>52.0094562647754</v>
      </c>
      <c r="P11" s="205" t="s">
        <v>113</v>
      </c>
      <c r="Q11" s="295" t="s">
        <v>51</v>
      </c>
      <c r="R11" s="207" t="n">
        <f aca="false">M11*0.01</f>
        <v>10.5</v>
      </c>
      <c r="S11" s="293" t="n">
        <f aca="false">M11*0.02</f>
        <v>21</v>
      </c>
      <c r="T11" s="54" t="n">
        <v>435</v>
      </c>
      <c r="U11" s="54" t="n">
        <f aca="false">V11-T11</f>
        <v>0.209456264775383</v>
      </c>
      <c r="V11" s="52" t="n">
        <f aca="false">M11*L11+O11+P11+Q11</f>
        <v>435.209456264775</v>
      </c>
      <c r="W11" s="209"/>
      <c r="X11" s="293" t="n">
        <f aca="false">R11+V11</f>
        <v>445.709456264775</v>
      </c>
      <c r="Y11" s="294" t="s">
        <v>962</v>
      </c>
      <c r="Z11" s="67"/>
      <c r="AA11" s="52" t="n">
        <f aca="false">S11+V11</f>
        <v>456.209456264775</v>
      </c>
      <c r="AB11" s="294" t="s">
        <v>1000</v>
      </c>
      <c r="AC11" s="212"/>
    </row>
    <row r="12" s="133" customFormat="true" ht="38.25" hidden="false" customHeight="true" outlineLevel="0" collapsed="false">
      <c r="A12" s="44" t="s">
        <v>326</v>
      </c>
      <c r="B12" s="29" t="s">
        <v>327</v>
      </c>
      <c r="C12" s="25" t="s">
        <v>43</v>
      </c>
      <c r="D12" s="59" t="s">
        <v>722</v>
      </c>
      <c r="E12" s="44" t="s">
        <v>723</v>
      </c>
      <c r="F12" s="185" t="s">
        <v>724</v>
      </c>
      <c r="G12" s="146" t="s">
        <v>714</v>
      </c>
      <c r="H12" s="25" t="n">
        <v>55</v>
      </c>
      <c r="I12" s="25" t="s">
        <v>47</v>
      </c>
      <c r="J12" s="25" t="s">
        <v>49</v>
      </c>
      <c r="K12" s="25" t="s">
        <v>50</v>
      </c>
      <c r="L12" s="46" t="n">
        <v>0.364</v>
      </c>
      <c r="M12" s="25" t="n">
        <v>1036</v>
      </c>
      <c r="N12" s="48" t="n">
        <v>898</v>
      </c>
      <c r="O12" s="291" t="n">
        <f aca="false">N12/(H12*0.45)</f>
        <v>36.2828282828283</v>
      </c>
      <c r="P12" s="205" t="n">
        <v>1</v>
      </c>
      <c r="Q12" s="292" t="s">
        <v>51</v>
      </c>
      <c r="R12" s="207" t="n">
        <f aca="false">M12*0.01</f>
        <v>10.36</v>
      </c>
      <c r="S12" s="293" t="n">
        <f aca="false">M12*0.02</f>
        <v>20.72</v>
      </c>
      <c r="T12" s="54" t="n">
        <v>414</v>
      </c>
      <c r="U12" s="54" t="n">
        <f aca="false">V12-T12</f>
        <v>0.386828282828276</v>
      </c>
      <c r="V12" s="52" t="n">
        <f aca="false">M12*L12+O12+P12+Q12</f>
        <v>414.386828282828</v>
      </c>
      <c r="W12" s="209"/>
      <c r="X12" s="293" t="n">
        <f aca="false">R12+V12</f>
        <v>424.746828282828</v>
      </c>
      <c r="Y12" s="294" t="s">
        <v>1001</v>
      </c>
      <c r="Z12" s="67"/>
      <c r="AA12" s="52" t="n">
        <f aca="false">S12+V12</f>
        <v>435.106828282828</v>
      </c>
      <c r="AB12" s="294" t="s">
        <v>1002</v>
      </c>
      <c r="AC12" s="212"/>
    </row>
    <row r="13" s="133" customFormat="true" ht="38.25" hidden="false" customHeight="true" outlineLevel="0" collapsed="false">
      <c r="A13" s="44" t="s">
        <v>330</v>
      </c>
      <c r="B13" s="29"/>
      <c r="C13" s="25" t="s">
        <v>43</v>
      </c>
      <c r="D13" s="59"/>
      <c r="E13" s="44" t="s">
        <v>329</v>
      </c>
      <c r="F13" s="185"/>
      <c r="G13" s="146" t="s">
        <v>714</v>
      </c>
      <c r="H13" s="25" t="n">
        <v>44</v>
      </c>
      <c r="I13" s="25" t="s">
        <v>47</v>
      </c>
      <c r="J13" s="25" t="s">
        <v>264</v>
      </c>
      <c r="K13" s="25" t="s">
        <v>50</v>
      </c>
      <c r="L13" s="46" t="n">
        <v>0.364</v>
      </c>
      <c r="M13" s="25" t="n">
        <v>1036</v>
      </c>
      <c r="N13" s="48" t="n">
        <v>898</v>
      </c>
      <c r="O13" s="291" t="n">
        <f aca="false">N13/(H13*0.45)</f>
        <v>45.3535353535354</v>
      </c>
      <c r="P13" s="205" t="n">
        <v>1</v>
      </c>
      <c r="Q13" s="295" t="s">
        <v>51</v>
      </c>
      <c r="R13" s="207" t="n">
        <f aca="false">M13*0.01</f>
        <v>10.36</v>
      </c>
      <c r="S13" s="293" t="n">
        <f aca="false">M13*0.02</f>
        <v>20.72</v>
      </c>
      <c r="T13" s="54" t="n">
        <v>423</v>
      </c>
      <c r="U13" s="54" t="n">
        <f aca="false">V13-T13</f>
        <v>0.45753535353532</v>
      </c>
      <c r="V13" s="52" t="n">
        <f aca="false">M13*L13+O13+P13+Q13</f>
        <v>423.457535353535</v>
      </c>
      <c r="W13" s="209"/>
      <c r="X13" s="293" t="n">
        <f aca="false">R13+V13</f>
        <v>433.817535353535</v>
      </c>
      <c r="Y13" s="294" t="s">
        <v>1003</v>
      </c>
      <c r="Z13" s="67"/>
      <c r="AA13" s="52" t="n">
        <f aca="false">S13+V13</f>
        <v>444.177535353535</v>
      </c>
      <c r="AB13" s="294" t="s">
        <v>979</v>
      </c>
      <c r="AC13" s="212"/>
    </row>
    <row r="14" s="133" customFormat="true" ht="38.25" hidden="false" customHeight="true" outlineLevel="0" collapsed="false">
      <c r="A14" s="44" t="s">
        <v>332</v>
      </c>
      <c r="B14" s="25" t="s">
        <v>333</v>
      </c>
      <c r="C14" s="25" t="s">
        <v>43</v>
      </c>
      <c r="D14" s="59" t="s">
        <v>728</v>
      </c>
      <c r="E14" s="44" t="s">
        <v>335</v>
      </c>
      <c r="F14" s="185" t="s">
        <v>336</v>
      </c>
      <c r="G14" s="146" t="s">
        <v>714</v>
      </c>
      <c r="H14" s="25" t="n">
        <v>40</v>
      </c>
      <c r="I14" s="25" t="s">
        <v>47</v>
      </c>
      <c r="J14" s="25" t="s">
        <v>49</v>
      </c>
      <c r="K14" s="25" t="s">
        <v>50</v>
      </c>
      <c r="L14" s="46" t="n">
        <v>0.364</v>
      </c>
      <c r="M14" s="25" t="n">
        <v>639</v>
      </c>
      <c r="N14" s="48" t="n">
        <v>619</v>
      </c>
      <c r="O14" s="291" t="n">
        <f aca="false">N14/(H14*0.45)</f>
        <v>34.3888888888889</v>
      </c>
      <c r="P14" s="205" t="n">
        <v>1</v>
      </c>
      <c r="Q14" s="295" t="s">
        <v>51</v>
      </c>
      <c r="R14" s="218" t="n">
        <f aca="false">ROUND(M14*0.01*2,0)/2</f>
        <v>6.5</v>
      </c>
      <c r="S14" s="293" t="n">
        <f aca="false">M14*0.02</f>
        <v>12.78</v>
      </c>
      <c r="T14" s="54" t="n">
        <v>268</v>
      </c>
      <c r="U14" s="54" t="n">
        <f aca="false">V14-T14</f>
        <v>-0.0151111111110822</v>
      </c>
      <c r="V14" s="52" t="n">
        <f aca="false">M14*L14+O14+P14+Q14</f>
        <v>267.984888888889</v>
      </c>
      <c r="W14" s="209"/>
      <c r="X14" s="293" t="n">
        <f aca="false">R14+V14</f>
        <v>274.484888888889</v>
      </c>
      <c r="Y14" s="294" t="s">
        <v>899</v>
      </c>
      <c r="Z14" s="67"/>
      <c r="AA14" s="52" t="n">
        <f aca="false">S14+V14</f>
        <v>280.764888888889</v>
      </c>
      <c r="AB14" s="294" t="s">
        <v>827</v>
      </c>
      <c r="AC14" s="212"/>
    </row>
    <row r="15" s="133" customFormat="true" ht="38.25" hidden="false" customHeight="true" outlineLevel="0" collapsed="false">
      <c r="A15" s="44" t="s">
        <v>115</v>
      </c>
      <c r="B15" s="25"/>
      <c r="C15" s="25" t="s">
        <v>43</v>
      </c>
      <c r="D15" s="59"/>
      <c r="E15" s="44"/>
      <c r="F15" s="185"/>
      <c r="G15" s="146" t="s">
        <v>714</v>
      </c>
      <c r="H15" s="25" t="n">
        <v>55</v>
      </c>
      <c r="I15" s="25" t="s">
        <v>47</v>
      </c>
      <c r="J15" s="25" t="s">
        <v>49</v>
      </c>
      <c r="K15" s="25" t="s">
        <v>50</v>
      </c>
      <c r="L15" s="46" t="n">
        <v>0.364</v>
      </c>
      <c r="M15" s="25" t="n">
        <v>639</v>
      </c>
      <c r="N15" s="48" t="n">
        <v>619</v>
      </c>
      <c r="O15" s="291" t="n">
        <f aca="false">N15/(H15*0.45)</f>
        <v>25.010101010101</v>
      </c>
      <c r="P15" s="205" t="n">
        <v>1</v>
      </c>
      <c r="Q15" s="295" t="s">
        <v>51</v>
      </c>
      <c r="R15" s="218" t="n">
        <f aca="false">ROUND(M15*0.01*2,0)/2</f>
        <v>6.5</v>
      </c>
      <c r="S15" s="293" t="n">
        <f aca="false">M15*0.02</f>
        <v>12.78</v>
      </c>
      <c r="T15" s="54" t="n">
        <v>259</v>
      </c>
      <c r="U15" s="54" t="n">
        <f aca="false">V15-T15</f>
        <v>-0.393898989898958</v>
      </c>
      <c r="V15" s="52" t="n">
        <f aca="false">M15*L15+O15+P15+Q15</f>
        <v>258.606101010101</v>
      </c>
      <c r="W15" s="209"/>
      <c r="X15" s="293" t="n">
        <f aca="false">R15+V15</f>
        <v>265.106101010101</v>
      </c>
      <c r="Y15" s="294" t="s">
        <v>863</v>
      </c>
      <c r="Z15" s="67"/>
      <c r="AA15" s="52" t="n">
        <f aca="false">S15+V15</f>
        <v>271.386101010101</v>
      </c>
      <c r="AB15" s="294" t="s">
        <v>869</v>
      </c>
      <c r="AC15" s="212"/>
    </row>
    <row r="16" customFormat="false" ht="38.25" hidden="false" customHeight="true" outlineLevel="0" collapsed="false">
      <c r="A16" s="44" t="s">
        <v>338</v>
      </c>
      <c r="B16" s="25" t="s">
        <v>339</v>
      </c>
      <c r="C16" s="25" t="s">
        <v>43</v>
      </c>
      <c r="D16" s="59" t="s">
        <v>733</v>
      </c>
      <c r="E16" s="44" t="s">
        <v>341</v>
      </c>
      <c r="F16" s="185" t="s">
        <v>734</v>
      </c>
      <c r="G16" s="146" t="s">
        <v>714</v>
      </c>
      <c r="H16" s="25" t="n">
        <v>57</v>
      </c>
      <c r="I16" s="25" t="s">
        <v>47</v>
      </c>
      <c r="J16" s="25" t="s">
        <v>49</v>
      </c>
      <c r="K16" s="25" t="s">
        <v>50</v>
      </c>
      <c r="L16" s="46" t="n">
        <v>0.364</v>
      </c>
      <c r="M16" s="25" t="n">
        <v>696</v>
      </c>
      <c r="N16" s="60" t="n">
        <v>540</v>
      </c>
      <c r="O16" s="291" t="n">
        <f aca="false">N16/(H16*0.45)</f>
        <v>21.0526315789474</v>
      </c>
      <c r="P16" s="205" t="n">
        <v>1</v>
      </c>
      <c r="Q16" s="292" t="s">
        <v>51</v>
      </c>
      <c r="R16" s="218" t="n">
        <f aca="false">ROUND(M16*0.01*2,0)/2</f>
        <v>7</v>
      </c>
      <c r="S16" s="293" t="n">
        <f aca="false">M16*0.02</f>
        <v>13.92</v>
      </c>
      <c r="T16" s="54" t="n">
        <v>275</v>
      </c>
      <c r="U16" s="54" t="n">
        <f aca="false">V16-T16</f>
        <v>0.396631578947336</v>
      </c>
      <c r="V16" s="52" t="n">
        <f aca="false">M16*L16+O16+P16+Q16</f>
        <v>275.396631578947</v>
      </c>
      <c r="W16" s="209"/>
      <c r="X16" s="293" t="n">
        <f aca="false">R16+V16</f>
        <v>282.396631578947</v>
      </c>
      <c r="Y16" s="294" t="s">
        <v>900</v>
      </c>
      <c r="Z16" s="67"/>
      <c r="AA16" s="52" t="n">
        <f aca="false">S16+V16</f>
        <v>289.316631578947</v>
      </c>
      <c r="AB16" s="294" t="s">
        <v>924</v>
      </c>
      <c r="AC16" s="212"/>
    </row>
    <row r="17" customFormat="false" ht="38.25" hidden="false" customHeight="true" outlineLevel="0" collapsed="false">
      <c r="A17" s="44" t="s">
        <v>342</v>
      </c>
      <c r="B17" s="25"/>
      <c r="C17" s="25" t="s">
        <v>43</v>
      </c>
      <c r="D17" s="59"/>
      <c r="E17" s="44"/>
      <c r="F17" s="185"/>
      <c r="G17" s="146" t="s">
        <v>714</v>
      </c>
      <c r="H17" s="25" t="n">
        <v>57</v>
      </c>
      <c r="I17" s="25" t="s">
        <v>47</v>
      </c>
      <c r="J17" s="25" t="s">
        <v>49</v>
      </c>
      <c r="K17" s="25" t="s">
        <v>50</v>
      </c>
      <c r="L17" s="46" t="n">
        <v>0.364</v>
      </c>
      <c r="M17" s="25" t="n">
        <v>696</v>
      </c>
      <c r="N17" s="60" t="n">
        <v>540</v>
      </c>
      <c r="O17" s="291" t="n">
        <f aca="false">N17/(H17*0.45)</f>
        <v>21.0526315789474</v>
      </c>
      <c r="P17" s="205" t="n">
        <v>1</v>
      </c>
      <c r="Q17" s="292" t="s">
        <v>51</v>
      </c>
      <c r="R17" s="218" t="n">
        <f aca="false">ROUND(M17*0.01*2,0)/2</f>
        <v>7</v>
      </c>
      <c r="S17" s="293" t="n">
        <f aca="false">M17*0.02</f>
        <v>13.92</v>
      </c>
      <c r="T17" s="54" t="n">
        <v>275</v>
      </c>
      <c r="U17" s="54" t="n">
        <f aca="false">V17-T17</f>
        <v>0.396631578947336</v>
      </c>
      <c r="V17" s="52" t="n">
        <f aca="false">M17*L17+O17+P17+Q17</f>
        <v>275.396631578947</v>
      </c>
      <c r="W17" s="209"/>
      <c r="X17" s="293" t="n">
        <f aca="false">R17+V17</f>
        <v>282.396631578947</v>
      </c>
      <c r="Y17" s="294" t="s">
        <v>900</v>
      </c>
      <c r="Z17" s="67"/>
      <c r="AA17" s="52" t="n">
        <f aca="false">S17+V17</f>
        <v>289.316631578947</v>
      </c>
      <c r="AB17" s="294" t="s">
        <v>924</v>
      </c>
      <c r="AC17" s="212"/>
    </row>
    <row r="18" customFormat="false" ht="38.25" hidden="false" customHeight="true" outlineLevel="0" collapsed="false">
      <c r="A18" s="44" t="s">
        <v>344</v>
      </c>
      <c r="B18" s="25" t="s">
        <v>345</v>
      </c>
      <c r="C18" s="25" t="s">
        <v>43</v>
      </c>
      <c r="D18" s="59" t="s">
        <v>736</v>
      </c>
      <c r="E18" s="44" t="s">
        <v>346</v>
      </c>
      <c r="F18" s="185" t="s">
        <v>737</v>
      </c>
      <c r="G18" s="146" t="s">
        <v>714</v>
      </c>
      <c r="H18" s="25" t="n">
        <v>44</v>
      </c>
      <c r="I18" s="25" t="s">
        <v>47</v>
      </c>
      <c r="J18" s="25" t="s">
        <v>264</v>
      </c>
      <c r="K18" s="25" t="s">
        <v>50</v>
      </c>
      <c r="L18" s="46" t="n">
        <v>0.364</v>
      </c>
      <c r="M18" s="25" t="n">
        <v>627</v>
      </c>
      <c r="N18" s="60" t="n">
        <v>730</v>
      </c>
      <c r="O18" s="291" t="n">
        <f aca="false">N18/(H18*0.45)</f>
        <v>36.8686868686869</v>
      </c>
      <c r="P18" s="205" t="n">
        <v>1</v>
      </c>
      <c r="Q18" s="295" t="s">
        <v>51</v>
      </c>
      <c r="R18" s="218" t="n">
        <f aca="false">ROUND(M18*0.01*2,0)/2</f>
        <v>6.5</v>
      </c>
      <c r="S18" s="293" t="n">
        <f aca="false">M18*0.02</f>
        <v>12.54</v>
      </c>
      <c r="T18" s="54" t="n">
        <v>266</v>
      </c>
      <c r="U18" s="54" t="n">
        <f aca="false">V18-T18</f>
        <v>0.0966868686868452</v>
      </c>
      <c r="V18" s="52" t="n">
        <f aca="false">M18*L18+O18+P18+Q18</f>
        <v>266.096686868687</v>
      </c>
      <c r="W18" s="209"/>
      <c r="X18" s="293" t="n">
        <f aca="false">R18+V18</f>
        <v>272.596686868687</v>
      </c>
      <c r="Y18" s="294" t="s">
        <v>826</v>
      </c>
      <c r="Z18" s="67"/>
      <c r="AA18" s="52" t="n">
        <f aca="false">S18+V18</f>
        <v>278.636686868687</v>
      </c>
      <c r="AB18" s="294" t="s">
        <v>901</v>
      </c>
      <c r="AC18" s="212"/>
    </row>
    <row r="19" customFormat="false" ht="38.25" hidden="false" customHeight="true" outlineLevel="0" collapsed="false">
      <c r="A19" s="44"/>
      <c r="B19" s="25"/>
      <c r="C19" s="25" t="s">
        <v>43</v>
      </c>
      <c r="D19" s="59"/>
      <c r="E19" s="44" t="s">
        <v>346</v>
      </c>
      <c r="F19" s="185"/>
      <c r="G19" s="146" t="s">
        <v>714</v>
      </c>
      <c r="H19" s="25" t="n">
        <v>53</v>
      </c>
      <c r="I19" s="25" t="s">
        <v>47</v>
      </c>
      <c r="J19" s="25" t="s">
        <v>49</v>
      </c>
      <c r="K19" s="25" t="s">
        <v>50</v>
      </c>
      <c r="L19" s="46" t="n">
        <v>0.364</v>
      </c>
      <c r="M19" s="25" t="n">
        <v>627</v>
      </c>
      <c r="N19" s="60" t="n">
        <v>730</v>
      </c>
      <c r="O19" s="291" t="n">
        <f aca="false">N19/(H19*0.45)</f>
        <v>30.6079664570231</v>
      </c>
      <c r="P19" s="205" t="n">
        <v>1</v>
      </c>
      <c r="Q19" s="292" t="s">
        <v>51</v>
      </c>
      <c r="R19" s="218" t="n">
        <f aca="false">ROUND(M19*0.01*2,0)/2</f>
        <v>6.5</v>
      </c>
      <c r="S19" s="293" t="n">
        <f aca="false">M19*0.02</f>
        <v>12.54</v>
      </c>
      <c r="T19" s="54" t="n">
        <v>260</v>
      </c>
      <c r="U19" s="54" t="n">
        <f aca="false">V19-T19</f>
        <v>-0.164033542976938</v>
      </c>
      <c r="V19" s="52" t="n">
        <f aca="false">M19*L19+O19+P19+Q19</f>
        <v>259.835966457023</v>
      </c>
      <c r="W19" s="209"/>
      <c r="X19" s="293" t="n">
        <f aca="false">R19+V19</f>
        <v>266.335966457023</v>
      </c>
      <c r="Y19" s="294" t="s">
        <v>1004</v>
      </c>
      <c r="Z19" s="67"/>
      <c r="AA19" s="52" t="n">
        <f aca="false">S19+V19</f>
        <v>272.375966457023</v>
      </c>
      <c r="AB19" s="294" t="s">
        <v>859</v>
      </c>
      <c r="AC19" s="212"/>
    </row>
    <row r="20" customFormat="false" ht="38.25" hidden="false" customHeight="true" outlineLevel="0" collapsed="false">
      <c r="A20" s="44" t="s">
        <v>162</v>
      </c>
      <c r="B20" s="25" t="s">
        <v>349</v>
      </c>
      <c r="C20" s="25" t="s">
        <v>43</v>
      </c>
      <c r="D20" s="59" t="s">
        <v>741</v>
      </c>
      <c r="E20" s="44" t="s">
        <v>350</v>
      </c>
      <c r="F20" s="186" t="s">
        <v>742</v>
      </c>
      <c r="G20" s="146" t="s">
        <v>714</v>
      </c>
      <c r="H20" s="25" t="n">
        <v>55</v>
      </c>
      <c r="I20" s="25" t="s">
        <v>47</v>
      </c>
      <c r="J20" s="25" t="s">
        <v>49</v>
      </c>
      <c r="K20" s="25" t="s">
        <v>50</v>
      </c>
      <c r="L20" s="46" t="n">
        <v>0.364</v>
      </c>
      <c r="M20" s="25" t="n">
        <v>813</v>
      </c>
      <c r="N20" s="48" t="n">
        <v>774</v>
      </c>
      <c r="O20" s="291" t="n">
        <f aca="false">N20/(H20*0.45)</f>
        <v>31.2727272727273</v>
      </c>
      <c r="P20" s="205" t="n">
        <v>1</v>
      </c>
      <c r="Q20" s="292" t="s">
        <v>51</v>
      </c>
      <c r="R20" s="218" t="n">
        <f aca="false">ROUND(M20*0.01*2,0)/2</f>
        <v>8</v>
      </c>
      <c r="S20" s="293" t="n">
        <f aca="false">M20*0.02</f>
        <v>16.26</v>
      </c>
      <c r="T20" s="54" t="n">
        <v>328</v>
      </c>
      <c r="U20" s="54" t="n">
        <f aca="false">V20-T20</f>
        <v>0.204727272727268</v>
      </c>
      <c r="V20" s="52" t="n">
        <f aca="false">M20*L20+O20+P20+Q20</f>
        <v>328.204727272727</v>
      </c>
      <c r="W20" s="209"/>
      <c r="X20" s="293" t="n">
        <f aca="false">R20+V20</f>
        <v>336.204727272727</v>
      </c>
      <c r="Y20" s="294" t="s">
        <v>1005</v>
      </c>
      <c r="Z20" s="67"/>
      <c r="AA20" s="52" t="n">
        <f aca="false">S20+V20</f>
        <v>344.464727272727</v>
      </c>
      <c r="AB20" s="294" t="s">
        <v>1006</v>
      </c>
      <c r="AC20" s="212"/>
    </row>
    <row r="21" customFormat="false" ht="38.25" hidden="false" customHeight="true" outlineLevel="0" collapsed="false">
      <c r="A21" s="44" t="s">
        <v>352</v>
      </c>
      <c r="B21" s="25" t="s">
        <v>353</v>
      </c>
      <c r="C21" s="182" t="s">
        <v>43</v>
      </c>
      <c r="D21" s="217" t="s">
        <v>745</v>
      </c>
      <c r="E21" s="146" t="s">
        <v>354</v>
      </c>
      <c r="F21" s="185" t="s">
        <v>746</v>
      </c>
      <c r="G21" s="146" t="s">
        <v>714</v>
      </c>
      <c r="H21" s="25" t="n">
        <v>53</v>
      </c>
      <c r="I21" s="182" t="s">
        <v>47</v>
      </c>
      <c r="J21" s="25" t="s">
        <v>49</v>
      </c>
      <c r="K21" s="25" t="s">
        <v>50</v>
      </c>
      <c r="L21" s="46" t="n">
        <v>0.364</v>
      </c>
      <c r="M21" s="25" t="n">
        <v>868</v>
      </c>
      <c r="N21" s="60" t="n">
        <v>735</v>
      </c>
      <c r="O21" s="291" t="n">
        <f aca="false">N21/(H21*0.45)</f>
        <v>30.8176100628931</v>
      </c>
      <c r="P21" s="205" t="n">
        <v>1</v>
      </c>
      <c r="Q21" s="295" t="s">
        <v>51</v>
      </c>
      <c r="R21" s="218" t="n">
        <f aca="false">ROUND(M21*0.01*2,0)/2</f>
        <v>8.5</v>
      </c>
      <c r="S21" s="293" t="n">
        <f aca="false">M21*0.02</f>
        <v>17.36</v>
      </c>
      <c r="T21" s="54" t="n">
        <v>348</v>
      </c>
      <c r="U21" s="54" t="n">
        <f aca="false">V21-T21</f>
        <v>-0.230389937106906</v>
      </c>
      <c r="V21" s="52" t="n">
        <f aca="false">M21*L21+O21+P21+Q21</f>
        <v>347.769610062893</v>
      </c>
      <c r="W21" s="209"/>
      <c r="X21" s="293" t="n">
        <f aca="false">R21+V21</f>
        <v>356.269610062893</v>
      </c>
      <c r="Y21" s="294" t="s">
        <v>1007</v>
      </c>
      <c r="Z21" s="67"/>
      <c r="AA21" s="52" t="n">
        <f aca="false">S21+V21</f>
        <v>365.129610062893</v>
      </c>
      <c r="AB21" s="294" t="s">
        <v>905</v>
      </c>
      <c r="AC21" s="212"/>
    </row>
    <row r="22" customFormat="false" ht="38.25" hidden="false" customHeight="true" outlineLevel="0" collapsed="false">
      <c r="A22" s="44" t="s">
        <v>749</v>
      </c>
      <c r="B22" s="25" t="s">
        <v>358</v>
      </c>
      <c r="C22" s="182" t="s">
        <v>43</v>
      </c>
      <c r="D22" s="217" t="s">
        <v>750</v>
      </c>
      <c r="E22" s="146" t="s">
        <v>359</v>
      </c>
      <c r="F22" s="185" t="s">
        <v>751</v>
      </c>
      <c r="G22" s="146" t="s">
        <v>714</v>
      </c>
      <c r="H22" s="25" t="n">
        <v>44</v>
      </c>
      <c r="I22" s="182" t="s">
        <v>47</v>
      </c>
      <c r="J22" s="25" t="s">
        <v>264</v>
      </c>
      <c r="K22" s="25" t="s">
        <v>50</v>
      </c>
      <c r="L22" s="46" t="n">
        <v>0.364</v>
      </c>
      <c r="M22" s="25" t="n">
        <v>705</v>
      </c>
      <c r="N22" s="61" t="n">
        <v>745</v>
      </c>
      <c r="O22" s="291" t="n">
        <f aca="false">N22/(H22*0.45)</f>
        <v>37.6262626262626</v>
      </c>
      <c r="P22" s="205" t="n">
        <v>1</v>
      </c>
      <c r="Q22" s="292" t="s">
        <v>51</v>
      </c>
      <c r="R22" s="218" t="n">
        <f aca="false">ROUND(M22*0.01*2,0)/2</f>
        <v>7</v>
      </c>
      <c r="S22" s="293" t="n">
        <f aca="false">M22*0.02</f>
        <v>14.1</v>
      </c>
      <c r="T22" s="54" t="n">
        <v>295</v>
      </c>
      <c r="U22" s="54" t="n">
        <f aca="false">V22-T22</f>
        <v>0.246262626262649</v>
      </c>
      <c r="V22" s="52" t="n">
        <f aca="false">M22*L22+O22+P22+Q22</f>
        <v>295.246262626263</v>
      </c>
      <c r="W22" s="209"/>
      <c r="X22" s="293" t="n">
        <f aca="false">R22+V22</f>
        <v>302.246262626263</v>
      </c>
      <c r="Y22" s="294" t="s">
        <v>867</v>
      </c>
      <c r="Z22" s="67"/>
      <c r="AA22" s="52" t="n">
        <f aca="false">S22+V22</f>
        <v>309.346262626263</v>
      </c>
      <c r="AB22" s="294" t="s">
        <v>1008</v>
      </c>
      <c r="AC22" s="212"/>
    </row>
    <row r="23" customFormat="false" ht="38.25" hidden="false" customHeight="true" outlineLevel="0" collapsed="false">
      <c r="A23" s="44"/>
      <c r="B23" s="25"/>
      <c r="C23" s="182" t="s">
        <v>43</v>
      </c>
      <c r="D23" s="217"/>
      <c r="E23" s="146"/>
      <c r="F23" s="185"/>
      <c r="G23" s="146" t="s">
        <v>714</v>
      </c>
      <c r="H23" s="25" t="n">
        <v>44</v>
      </c>
      <c r="I23" s="182" t="s">
        <v>47</v>
      </c>
      <c r="J23" s="25" t="s">
        <v>49</v>
      </c>
      <c r="K23" s="25" t="s">
        <v>50</v>
      </c>
      <c r="L23" s="46" t="n">
        <v>0.364</v>
      </c>
      <c r="M23" s="25" t="n">
        <v>705</v>
      </c>
      <c r="N23" s="61" t="n">
        <v>745</v>
      </c>
      <c r="O23" s="291" t="n">
        <f aca="false">N23/(H23*0.45)</f>
        <v>37.6262626262626</v>
      </c>
      <c r="P23" s="205" t="n">
        <v>1</v>
      </c>
      <c r="Q23" s="292" t="s">
        <v>51</v>
      </c>
      <c r="R23" s="218" t="n">
        <f aca="false">ROUND(M23*0.01*2,0)/2</f>
        <v>7</v>
      </c>
      <c r="S23" s="293" t="n">
        <f aca="false">M23*0.02</f>
        <v>14.1</v>
      </c>
      <c r="T23" s="54" t="n">
        <v>295</v>
      </c>
      <c r="U23" s="54" t="n">
        <f aca="false">V23-T23</f>
        <v>0.246262626262649</v>
      </c>
      <c r="V23" s="52" t="n">
        <f aca="false">M23*L23+O23+P23+Q23</f>
        <v>295.246262626263</v>
      </c>
      <c r="W23" s="209"/>
      <c r="X23" s="293" t="n">
        <f aca="false">R23+V23</f>
        <v>302.246262626263</v>
      </c>
      <c r="Y23" s="294" t="s">
        <v>867</v>
      </c>
      <c r="Z23" s="67"/>
      <c r="AA23" s="52" t="n">
        <f aca="false">S23+V23</f>
        <v>309.346262626263</v>
      </c>
      <c r="AB23" s="294" t="s">
        <v>1008</v>
      </c>
      <c r="AC23" s="212"/>
    </row>
    <row r="24" customFormat="false" ht="38.25" hidden="false" customHeight="true" outlineLevel="0" collapsed="false">
      <c r="A24" s="44" t="s">
        <v>361</v>
      </c>
      <c r="B24" s="25" t="s">
        <v>362</v>
      </c>
      <c r="C24" s="182" t="s">
        <v>43</v>
      </c>
      <c r="D24" s="217" t="s">
        <v>754</v>
      </c>
      <c r="E24" s="146" t="s">
        <v>364</v>
      </c>
      <c r="F24" s="185" t="s">
        <v>755</v>
      </c>
      <c r="G24" s="146" t="s">
        <v>714</v>
      </c>
      <c r="H24" s="25" t="n">
        <v>39</v>
      </c>
      <c r="I24" s="182" t="s">
        <v>47</v>
      </c>
      <c r="J24" s="25" t="s">
        <v>264</v>
      </c>
      <c r="K24" s="25" t="s">
        <v>50</v>
      </c>
      <c r="L24" s="46" t="n">
        <v>0.364</v>
      </c>
      <c r="M24" s="25" t="n">
        <v>757</v>
      </c>
      <c r="N24" s="60" t="n">
        <v>745</v>
      </c>
      <c r="O24" s="291" t="n">
        <f aca="false">N24/(H24*0.45)</f>
        <v>42.4501424501425</v>
      </c>
      <c r="P24" s="205" t="n">
        <v>1</v>
      </c>
      <c r="Q24" s="295" t="s">
        <v>51</v>
      </c>
      <c r="R24" s="218" t="n">
        <f aca="false">ROUND(M24*0.01*2,0)/2</f>
        <v>7.5</v>
      </c>
      <c r="S24" s="293" t="n">
        <f aca="false">M24*0.02</f>
        <v>15.14</v>
      </c>
      <c r="T24" s="54" t="n">
        <v>319</v>
      </c>
      <c r="U24" s="54" t="n">
        <f aca="false">V24-T24</f>
        <v>-0.00185754985756148</v>
      </c>
      <c r="V24" s="52" t="n">
        <f aca="false">M24*L24+O24+P24+Q24</f>
        <v>318.998142450142</v>
      </c>
      <c r="W24" s="209"/>
      <c r="X24" s="293" t="n">
        <f aca="false">R24+V24</f>
        <v>326.498142450142</v>
      </c>
      <c r="Y24" s="294" t="s">
        <v>910</v>
      </c>
      <c r="Z24" s="67"/>
      <c r="AA24" s="52" t="n">
        <f aca="false">S24+V24</f>
        <v>334.138142450142</v>
      </c>
      <c r="AB24" s="294" t="s">
        <v>984</v>
      </c>
      <c r="AC24" s="212"/>
    </row>
    <row r="25" customFormat="false" ht="38.25" hidden="false" customHeight="true" outlineLevel="0" collapsed="false">
      <c r="A25" s="44" t="s">
        <v>272</v>
      </c>
      <c r="B25" s="25"/>
      <c r="C25" s="182"/>
      <c r="D25" s="217"/>
      <c r="E25" s="146"/>
      <c r="F25" s="185"/>
      <c r="G25" s="146" t="s">
        <v>714</v>
      </c>
      <c r="H25" s="25" t="n">
        <v>45</v>
      </c>
      <c r="I25" s="182" t="s">
        <v>47</v>
      </c>
      <c r="J25" s="25" t="s">
        <v>49</v>
      </c>
      <c r="K25" s="25" t="s">
        <v>50</v>
      </c>
      <c r="L25" s="46" t="n">
        <v>0.364</v>
      </c>
      <c r="M25" s="25" t="n">
        <v>757</v>
      </c>
      <c r="N25" s="60" t="n">
        <v>745</v>
      </c>
      <c r="O25" s="291" t="n">
        <f aca="false">N25/(H25*0.45)</f>
        <v>36.7901234567901</v>
      </c>
      <c r="P25" s="205" t="n">
        <v>1</v>
      </c>
      <c r="Q25" s="292" t="s">
        <v>51</v>
      </c>
      <c r="R25" s="218" t="n">
        <f aca="false">ROUND(M25*0.01*2,0)/2</f>
        <v>7.5</v>
      </c>
      <c r="S25" s="293" t="n">
        <f aca="false">M25*0.02</f>
        <v>15.14</v>
      </c>
      <c r="T25" s="54" t="n">
        <v>313</v>
      </c>
      <c r="U25" s="54" t="n">
        <f aca="false">V25-T25</f>
        <v>0.338123456790129</v>
      </c>
      <c r="V25" s="52" t="n">
        <f aca="false">M25*L25+O25+P25+Q25</f>
        <v>313.33812345679</v>
      </c>
      <c r="W25" s="209"/>
      <c r="X25" s="293" t="n">
        <f aca="false">R25+V25</f>
        <v>320.83812345679</v>
      </c>
      <c r="Y25" s="294" t="s">
        <v>914</v>
      </c>
      <c r="Z25" s="67"/>
      <c r="AA25" s="52" t="n">
        <f aca="false">S25+V25</f>
        <v>328.47812345679</v>
      </c>
      <c r="AB25" s="294" t="s">
        <v>1009</v>
      </c>
      <c r="AC25" s="212"/>
    </row>
    <row r="26" customFormat="false" ht="38.25" hidden="false" customHeight="true" outlineLevel="0" collapsed="false">
      <c r="A26" s="44" t="s">
        <v>366</v>
      </c>
      <c r="B26" s="25" t="s">
        <v>367</v>
      </c>
      <c r="C26" s="25" t="s">
        <v>43</v>
      </c>
      <c r="D26" s="59" t="s">
        <v>759</v>
      </c>
      <c r="E26" s="44" t="s">
        <v>368</v>
      </c>
      <c r="F26" s="185" t="s">
        <v>760</v>
      </c>
      <c r="G26" s="146" t="s">
        <v>714</v>
      </c>
      <c r="H26" s="25" t="n">
        <v>55</v>
      </c>
      <c r="I26" s="25" t="s">
        <v>47</v>
      </c>
      <c r="J26" s="25" t="s">
        <v>49</v>
      </c>
      <c r="K26" s="25" t="s">
        <v>50</v>
      </c>
      <c r="L26" s="46" t="n">
        <v>0.364</v>
      </c>
      <c r="M26" s="25" t="n">
        <v>787</v>
      </c>
      <c r="N26" s="60" t="n">
        <v>706</v>
      </c>
      <c r="O26" s="291" t="n">
        <f aca="false">N26/(H26*0.45)</f>
        <v>28.5252525252525</v>
      </c>
      <c r="P26" s="205" t="n">
        <v>1</v>
      </c>
      <c r="Q26" s="295" t="s">
        <v>51</v>
      </c>
      <c r="R26" s="218" t="n">
        <f aca="false">ROUND(M26*0.01*2,0)/2</f>
        <v>8</v>
      </c>
      <c r="S26" s="293" t="n">
        <f aca="false">M26*0.02</f>
        <v>15.74</v>
      </c>
      <c r="T26" s="54" t="n">
        <v>316</v>
      </c>
      <c r="U26" s="54" t="n">
        <f aca="false">V26-T26</f>
        <v>-0.00674747474744208</v>
      </c>
      <c r="V26" s="52" t="n">
        <f aca="false">M26*L26+O26+P26+Q26</f>
        <v>315.993252525253</v>
      </c>
      <c r="W26" s="209"/>
      <c r="X26" s="293" t="n">
        <f aca="false">R26+V26</f>
        <v>323.993252525253</v>
      </c>
      <c r="Y26" s="294" t="s">
        <v>922</v>
      </c>
      <c r="Z26" s="67"/>
      <c r="AA26" s="52" t="n">
        <f aca="false">S26+V26</f>
        <v>331.733252525253</v>
      </c>
      <c r="AB26" s="294" t="s">
        <v>935</v>
      </c>
      <c r="AC26" s="212"/>
    </row>
    <row r="27" customFormat="false" ht="38.25" hidden="false" customHeight="true" outlineLevel="0" collapsed="false">
      <c r="A27" s="44" t="s">
        <v>115</v>
      </c>
      <c r="B27" s="25"/>
      <c r="C27" s="25" t="s">
        <v>43</v>
      </c>
      <c r="D27" s="59"/>
      <c r="E27" s="44"/>
      <c r="F27" s="185"/>
      <c r="G27" s="146" t="s">
        <v>714</v>
      </c>
      <c r="H27" s="25" t="n">
        <v>55</v>
      </c>
      <c r="I27" s="25" t="s">
        <v>47</v>
      </c>
      <c r="J27" s="25" t="s">
        <v>49</v>
      </c>
      <c r="K27" s="25" t="s">
        <v>50</v>
      </c>
      <c r="L27" s="46" t="n">
        <v>0.364</v>
      </c>
      <c r="M27" s="25" t="n">
        <v>787</v>
      </c>
      <c r="N27" s="60" t="n">
        <v>706</v>
      </c>
      <c r="O27" s="291" t="n">
        <f aca="false">N27/(H27*0.45)</f>
        <v>28.5252525252525</v>
      </c>
      <c r="P27" s="205" t="n">
        <v>1</v>
      </c>
      <c r="Q27" s="295" t="s">
        <v>51</v>
      </c>
      <c r="R27" s="218" t="n">
        <f aca="false">ROUND(M27*0.01*2,0)/2</f>
        <v>8</v>
      </c>
      <c r="S27" s="293" t="n">
        <f aca="false">M27*0.02</f>
        <v>15.74</v>
      </c>
      <c r="T27" s="54" t="n">
        <v>316</v>
      </c>
      <c r="U27" s="54" t="n">
        <f aca="false">V27-T27</f>
        <v>-0.00674747474744208</v>
      </c>
      <c r="V27" s="52" t="n">
        <f aca="false">M27*L27+O27+P27+Q27</f>
        <v>315.993252525253</v>
      </c>
      <c r="W27" s="209"/>
      <c r="X27" s="293" t="n">
        <f aca="false">R27+V27</f>
        <v>323.993252525253</v>
      </c>
      <c r="Y27" s="294" t="s">
        <v>922</v>
      </c>
      <c r="Z27" s="67"/>
      <c r="AA27" s="52" t="n">
        <f aca="false">S27+V27</f>
        <v>331.733252525253</v>
      </c>
      <c r="AB27" s="294" t="s">
        <v>935</v>
      </c>
      <c r="AC27" s="212"/>
    </row>
    <row r="28" customFormat="false" ht="38.25" hidden="false" customHeight="true" outlineLevel="0" collapsed="false">
      <c r="A28" s="44" t="s">
        <v>115</v>
      </c>
      <c r="B28" s="25" t="s">
        <v>371</v>
      </c>
      <c r="C28" s="182" t="s">
        <v>43</v>
      </c>
      <c r="D28" s="217" t="s">
        <v>764</v>
      </c>
      <c r="E28" s="146" t="s">
        <v>373</v>
      </c>
      <c r="F28" s="185" t="s">
        <v>765</v>
      </c>
      <c r="G28" s="146" t="s">
        <v>714</v>
      </c>
      <c r="H28" s="25" t="n">
        <v>53</v>
      </c>
      <c r="I28" s="182" t="s">
        <v>47</v>
      </c>
      <c r="J28" s="25" t="s">
        <v>49</v>
      </c>
      <c r="K28" s="25" t="s">
        <v>50</v>
      </c>
      <c r="L28" s="46" t="n">
        <v>0.364</v>
      </c>
      <c r="M28" s="25" t="n">
        <v>483</v>
      </c>
      <c r="N28" s="48" t="n">
        <v>516</v>
      </c>
      <c r="O28" s="291" t="n">
        <f aca="false">N28/(H28*0.45)</f>
        <v>21.6352201257862</v>
      </c>
      <c r="P28" s="205" t="n">
        <v>1</v>
      </c>
      <c r="Q28" s="295" t="s">
        <v>51</v>
      </c>
      <c r="R28" s="218" t="n">
        <f aca="false">ROUND(M28*0.01*2,0)/2</f>
        <v>5</v>
      </c>
      <c r="S28" s="296" t="n">
        <f aca="false">ROUND(M28*0.02*2,0)/2</f>
        <v>9.5</v>
      </c>
      <c r="T28" s="54" t="n">
        <v>198</v>
      </c>
      <c r="U28" s="54" t="n">
        <f aca="false">V28-T28</f>
        <v>0.447220125786146</v>
      </c>
      <c r="V28" s="52" t="n">
        <f aca="false">M28*L28+O28+P28+Q28</f>
        <v>198.447220125786</v>
      </c>
      <c r="W28" s="209"/>
      <c r="X28" s="293" t="n">
        <f aca="false">R28+V28</f>
        <v>203.447220125786</v>
      </c>
      <c r="Y28" s="294" t="s">
        <v>837</v>
      </c>
      <c r="Z28" s="67"/>
      <c r="AA28" s="52" t="n">
        <f aca="false">S28+V28</f>
        <v>207.947220125786</v>
      </c>
      <c r="AB28" s="294" t="s">
        <v>1010</v>
      </c>
      <c r="AC28" s="212"/>
    </row>
    <row r="29" customFormat="false" ht="38.25" hidden="false" customHeight="true" outlineLevel="0" collapsed="false">
      <c r="A29" s="44" t="s">
        <v>374</v>
      </c>
      <c r="B29" s="25"/>
      <c r="C29" s="182" t="s">
        <v>43</v>
      </c>
      <c r="D29" s="217"/>
      <c r="E29" s="146"/>
      <c r="F29" s="185"/>
      <c r="G29" s="146" t="s">
        <v>714</v>
      </c>
      <c r="H29" s="25" t="n">
        <v>53</v>
      </c>
      <c r="I29" s="182" t="s">
        <v>47</v>
      </c>
      <c r="J29" s="25" t="s">
        <v>49</v>
      </c>
      <c r="K29" s="25" t="s">
        <v>50</v>
      </c>
      <c r="L29" s="46" t="n">
        <v>0.364</v>
      </c>
      <c r="M29" s="25" t="n">
        <v>483</v>
      </c>
      <c r="N29" s="48" t="n">
        <v>516</v>
      </c>
      <c r="O29" s="291" t="n">
        <f aca="false">N29/(H29*0.45)</f>
        <v>21.6352201257862</v>
      </c>
      <c r="P29" s="205" t="n">
        <v>1</v>
      </c>
      <c r="Q29" s="292" t="s">
        <v>51</v>
      </c>
      <c r="R29" s="218" t="n">
        <f aca="false">ROUND(M29*0.01*2,0)/2</f>
        <v>5</v>
      </c>
      <c r="S29" s="296" t="n">
        <f aca="false">ROUND(M29*0.02*2,0)/2</f>
        <v>9.5</v>
      </c>
      <c r="T29" s="54" t="n">
        <v>198</v>
      </c>
      <c r="U29" s="54" t="n">
        <f aca="false">V29-T29</f>
        <v>0.447220125786146</v>
      </c>
      <c r="V29" s="52" t="n">
        <f aca="false">M29*L29+O29+P29+Q29</f>
        <v>198.447220125786</v>
      </c>
      <c r="W29" s="209"/>
      <c r="X29" s="293" t="n">
        <f aca="false">R29+V29</f>
        <v>203.447220125786</v>
      </c>
      <c r="Y29" s="294" t="s">
        <v>837</v>
      </c>
      <c r="Z29" s="67"/>
      <c r="AA29" s="52" t="n">
        <f aca="false">S29+V29</f>
        <v>207.947220125786</v>
      </c>
      <c r="AB29" s="294" t="s">
        <v>1010</v>
      </c>
      <c r="AC29" s="212"/>
    </row>
    <row r="30" customFormat="false" ht="38.25" hidden="false" customHeight="true" outlineLevel="0" collapsed="false">
      <c r="A30" s="44" t="s">
        <v>768</v>
      </c>
      <c r="B30" s="25"/>
      <c r="C30" s="182" t="s">
        <v>43</v>
      </c>
      <c r="D30" s="217"/>
      <c r="E30" s="146"/>
      <c r="F30" s="185"/>
      <c r="G30" s="146" t="s">
        <v>714</v>
      </c>
      <c r="H30" s="25" t="n">
        <v>55</v>
      </c>
      <c r="I30" s="182" t="s">
        <v>47</v>
      </c>
      <c r="J30" s="25" t="s">
        <v>49</v>
      </c>
      <c r="K30" s="25" t="s">
        <v>50</v>
      </c>
      <c r="L30" s="46" t="n">
        <v>0.364</v>
      </c>
      <c r="M30" s="25" t="n">
        <v>483</v>
      </c>
      <c r="N30" s="48" t="n">
        <v>516</v>
      </c>
      <c r="O30" s="291" t="n">
        <f aca="false">N30/(H30*0.45)</f>
        <v>20.8484848484848</v>
      </c>
      <c r="P30" s="205" t="n">
        <v>1</v>
      </c>
      <c r="Q30" s="295" t="s">
        <v>51</v>
      </c>
      <c r="R30" s="218" t="n">
        <f aca="false">ROUND(M30*0.01*2,0)/2</f>
        <v>5</v>
      </c>
      <c r="S30" s="296" t="n">
        <f aca="false">ROUND(M30*0.02*2,0)/2</f>
        <v>9.5</v>
      </c>
      <c r="T30" s="54" t="n">
        <v>198</v>
      </c>
      <c r="U30" s="54" t="n">
        <f aca="false">V30-T30</f>
        <v>-0.339515151515172</v>
      </c>
      <c r="V30" s="52" t="n">
        <f aca="false">M30*L30+O30+P30+Q30</f>
        <v>197.660484848485</v>
      </c>
      <c r="W30" s="209"/>
      <c r="X30" s="293" t="n">
        <f aca="false">R30+V30</f>
        <v>202.660484848485</v>
      </c>
      <c r="Y30" s="294" t="s">
        <v>837</v>
      </c>
      <c r="Z30" s="67"/>
      <c r="AA30" s="52" t="n">
        <f aca="false">S30+V30</f>
        <v>207.160484848485</v>
      </c>
      <c r="AB30" s="294" t="s">
        <v>840</v>
      </c>
      <c r="AC30" s="212"/>
    </row>
    <row r="31" customFormat="false" ht="38.25" hidden="false" customHeight="true" outlineLevel="0" collapsed="false">
      <c r="A31" s="44" t="s">
        <v>377</v>
      </c>
      <c r="B31" s="25" t="s">
        <v>378</v>
      </c>
      <c r="C31" s="182" t="s">
        <v>43</v>
      </c>
      <c r="D31" s="217" t="s">
        <v>771</v>
      </c>
      <c r="E31" s="146" t="s">
        <v>380</v>
      </c>
      <c r="F31" s="185" t="s">
        <v>772</v>
      </c>
      <c r="G31" s="146" t="s">
        <v>714</v>
      </c>
      <c r="H31" s="25" t="n">
        <v>55</v>
      </c>
      <c r="I31" s="182" t="s">
        <v>47</v>
      </c>
      <c r="J31" s="25" t="s">
        <v>49</v>
      </c>
      <c r="K31" s="25" t="s">
        <v>50</v>
      </c>
      <c r="L31" s="46" t="n">
        <v>0.364</v>
      </c>
      <c r="M31" s="25" t="n">
        <v>643</v>
      </c>
      <c r="N31" s="48" t="n">
        <v>656</v>
      </c>
      <c r="O31" s="291" t="n">
        <f aca="false">N31/(H31*0.45)</f>
        <v>26.5050505050505</v>
      </c>
      <c r="P31" s="205" t="n">
        <v>1</v>
      </c>
      <c r="Q31" s="295" t="s">
        <v>51</v>
      </c>
      <c r="R31" s="218" t="n">
        <f aca="false">ROUND(M31*0.01*2,0)/2</f>
        <v>6.5</v>
      </c>
      <c r="S31" s="293" t="n">
        <f aca="false">M31*0.02</f>
        <v>12.86</v>
      </c>
      <c r="T31" s="54" t="n">
        <v>262</v>
      </c>
      <c r="U31" s="54" t="n">
        <f aca="false">V31-T31</f>
        <v>-0.442949494949517</v>
      </c>
      <c r="V31" s="52" t="n">
        <f aca="false">M31*L31+O31+P31+Q31</f>
        <v>261.557050505051</v>
      </c>
      <c r="W31" s="209"/>
      <c r="X31" s="293" t="n">
        <f aca="false">R31+V31</f>
        <v>268.057050505051</v>
      </c>
      <c r="Y31" s="294" t="s">
        <v>804</v>
      </c>
      <c r="Z31" s="67"/>
      <c r="AA31" s="52" t="n">
        <f aca="false">S31+V31</f>
        <v>274.417050505051</v>
      </c>
      <c r="AB31" s="294" t="s">
        <v>899</v>
      </c>
      <c r="AC31" s="212"/>
    </row>
    <row r="32" customFormat="false" ht="38.25" hidden="false" customHeight="true" outlineLevel="0" collapsed="false">
      <c r="A32" s="44" t="s">
        <v>775</v>
      </c>
      <c r="B32" s="25"/>
      <c r="C32" s="182" t="s">
        <v>43</v>
      </c>
      <c r="D32" s="217"/>
      <c r="E32" s="146"/>
      <c r="F32" s="185"/>
      <c r="G32" s="146" t="s">
        <v>714</v>
      </c>
      <c r="H32" s="25" t="n">
        <v>53</v>
      </c>
      <c r="I32" s="182" t="s">
        <v>47</v>
      </c>
      <c r="J32" s="25" t="s">
        <v>49</v>
      </c>
      <c r="K32" s="25" t="s">
        <v>50</v>
      </c>
      <c r="L32" s="46" t="n">
        <v>0.364</v>
      </c>
      <c r="M32" s="25" t="n">
        <v>643</v>
      </c>
      <c r="N32" s="48" t="n">
        <v>656</v>
      </c>
      <c r="O32" s="291" t="n">
        <f aca="false">N32/(H32*0.45)</f>
        <v>27.5052410901468</v>
      </c>
      <c r="P32" s="205" t="n">
        <v>1</v>
      </c>
      <c r="Q32" s="292" t="s">
        <v>51</v>
      </c>
      <c r="R32" s="218" t="n">
        <f aca="false">ROUND(M32*0.01*2,0)/2</f>
        <v>6.5</v>
      </c>
      <c r="S32" s="293" t="n">
        <f aca="false">M32*0.02</f>
        <v>12.86</v>
      </c>
      <c r="T32" s="54" t="n">
        <v>263</v>
      </c>
      <c r="U32" s="54" t="n">
        <f aca="false">V32-T32</f>
        <v>-0.442758909853239</v>
      </c>
      <c r="V32" s="52" t="n">
        <f aca="false">M32*L32+O32+P32+Q32</f>
        <v>262.557241090147</v>
      </c>
      <c r="W32" s="209"/>
      <c r="X32" s="293" t="n">
        <f aca="false">R32+V32</f>
        <v>269.057241090147</v>
      </c>
      <c r="Y32" s="294" t="s">
        <v>753</v>
      </c>
      <c r="Z32" s="67"/>
      <c r="AA32" s="52" t="n">
        <f aca="false">S32+V32</f>
        <v>275.417241090147</v>
      </c>
      <c r="AB32" s="294" t="s">
        <v>932</v>
      </c>
      <c r="AC32" s="212"/>
    </row>
    <row r="33" customFormat="false" ht="38.25" hidden="false" customHeight="true" outlineLevel="0" collapsed="false">
      <c r="A33" s="44" t="s">
        <v>115</v>
      </c>
      <c r="B33" s="25"/>
      <c r="C33" s="182" t="s">
        <v>43</v>
      </c>
      <c r="D33" s="217"/>
      <c r="E33" s="146"/>
      <c r="F33" s="185"/>
      <c r="G33" s="146" t="s">
        <v>714</v>
      </c>
      <c r="H33" s="25" t="n">
        <v>53</v>
      </c>
      <c r="I33" s="182" t="s">
        <v>47</v>
      </c>
      <c r="J33" s="25" t="s">
        <v>49</v>
      </c>
      <c r="K33" s="25" t="s">
        <v>50</v>
      </c>
      <c r="L33" s="46" t="n">
        <v>0.364</v>
      </c>
      <c r="M33" s="25" t="n">
        <v>643</v>
      </c>
      <c r="N33" s="48" t="n">
        <v>656</v>
      </c>
      <c r="O33" s="291" t="n">
        <f aca="false">N33/(H33*0.45)</f>
        <v>27.5052410901468</v>
      </c>
      <c r="P33" s="205" t="n">
        <v>1</v>
      </c>
      <c r="Q33" s="292" t="s">
        <v>51</v>
      </c>
      <c r="R33" s="218" t="n">
        <f aca="false">ROUND(M33*0.01*2,0)/2</f>
        <v>6.5</v>
      </c>
      <c r="S33" s="293" t="n">
        <f aca="false">M33*0.02</f>
        <v>12.86</v>
      </c>
      <c r="T33" s="54" t="n">
        <v>263</v>
      </c>
      <c r="U33" s="54" t="n">
        <f aca="false">V33-T33</f>
        <v>-0.442758909853239</v>
      </c>
      <c r="V33" s="52" t="n">
        <f aca="false">M33*L33+O33+P33+Q33</f>
        <v>262.557241090147</v>
      </c>
      <c r="W33" s="209"/>
      <c r="X33" s="293" t="n">
        <f aca="false">R33+V33</f>
        <v>269.057241090147</v>
      </c>
      <c r="Y33" s="294" t="s">
        <v>753</v>
      </c>
      <c r="Z33" s="67"/>
      <c r="AA33" s="52" t="n">
        <f aca="false">S33+V33</f>
        <v>275.417241090147</v>
      </c>
      <c r="AB33" s="294" t="s">
        <v>932</v>
      </c>
      <c r="AC33" s="212"/>
    </row>
    <row r="34" customFormat="false" ht="38.25" hidden="false" customHeight="true" outlineLevel="0" collapsed="false">
      <c r="A34" s="44" t="s">
        <v>383</v>
      </c>
      <c r="B34" s="25" t="s">
        <v>384</v>
      </c>
      <c r="C34" s="182" t="s">
        <v>43</v>
      </c>
      <c r="D34" s="203" t="n">
        <v>0.763888888888889</v>
      </c>
      <c r="E34" s="146" t="s">
        <v>385</v>
      </c>
      <c r="F34" s="185" t="s">
        <v>777</v>
      </c>
      <c r="G34" s="146" t="s">
        <v>714</v>
      </c>
      <c r="H34" s="25" t="n">
        <v>52</v>
      </c>
      <c r="I34" s="182" t="s">
        <v>47</v>
      </c>
      <c r="J34" s="25" t="s">
        <v>49</v>
      </c>
      <c r="K34" s="25" t="s">
        <v>50</v>
      </c>
      <c r="L34" s="46" t="n">
        <v>0.364</v>
      </c>
      <c r="M34" s="25" t="n">
        <v>659</v>
      </c>
      <c r="N34" s="48" t="n">
        <v>783</v>
      </c>
      <c r="O34" s="291" t="n">
        <f aca="false">N34/(H34*0.45)</f>
        <v>33.4615384615385</v>
      </c>
      <c r="P34" s="205" t="n">
        <v>1</v>
      </c>
      <c r="Q34" s="292" t="s">
        <v>51</v>
      </c>
      <c r="R34" s="218" t="n">
        <f aca="false">ROUND(M34*0.01*2,0)/2</f>
        <v>6.5</v>
      </c>
      <c r="S34" s="293" t="n">
        <f aca="false">M34*0.02</f>
        <v>13.18</v>
      </c>
      <c r="T34" s="54" t="n">
        <v>274</v>
      </c>
      <c r="U34" s="54" t="n">
        <f aca="false">V34-T34</f>
        <v>0.337538461538486</v>
      </c>
      <c r="V34" s="52" t="n">
        <f aca="false">M34*L34+O34+P34+Q34</f>
        <v>274.337538461539</v>
      </c>
      <c r="W34" s="209"/>
      <c r="X34" s="293" t="n">
        <f aca="false">R34+V34</f>
        <v>280.837538461539</v>
      </c>
      <c r="Y34" s="294" t="s">
        <v>827</v>
      </c>
      <c r="Z34" s="67"/>
      <c r="AA34" s="52" t="n">
        <f aca="false">S34+V34</f>
        <v>287.517538461539</v>
      </c>
      <c r="AB34" s="294" t="s">
        <v>912</v>
      </c>
      <c r="AC34" s="212"/>
    </row>
    <row r="35" customFormat="false" ht="38.25" hidden="false" customHeight="true" outlineLevel="0" collapsed="false">
      <c r="A35" s="44" t="s">
        <v>388</v>
      </c>
      <c r="B35" s="25" t="s">
        <v>389</v>
      </c>
      <c r="C35" s="182" t="s">
        <v>43</v>
      </c>
      <c r="D35" s="203" t="n">
        <v>0.333333333333333</v>
      </c>
      <c r="E35" s="146" t="s">
        <v>390</v>
      </c>
      <c r="F35" s="185" t="s">
        <v>777</v>
      </c>
      <c r="G35" s="146" t="s">
        <v>714</v>
      </c>
      <c r="H35" s="25" t="n">
        <v>59</v>
      </c>
      <c r="I35" s="182" t="s">
        <v>47</v>
      </c>
      <c r="J35" s="25" t="s">
        <v>49</v>
      </c>
      <c r="K35" s="25" t="s">
        <v>99</v>
      </c>
      <c r="L35" s="46" t="n">
        <v>0.364</v>
      </c>
      <c r="M35" s="25" t="n">
        <v>601</v>
      </c>
      <c r="N35" s="60" t="n">
        <v>536</v>
      </c>
      <c r="O35" s="291" t="n">
        <f aca="false">N35/(H35*0.45)</f>
        <v>20.1883239171375</v>
      </c>
      <c r="P35" s="205" t="n">
        <v>1</v>
      </c>
      <c r="Q35" s="292" t="s">
        <v>51</v>
      </c>
      <c r="R35" s="218" t="n">
        <f aca="false">ROUND(M35*0.01*2,0)/2</f>
        <v>6</v>
      </c>
      <c r="S35" s="293" t="n">
        <f aca="false">M35*0.02</f>
        <v>12.02</v>
      </c>
      <c r="T35" s="54" t="n">
        <v>240</v>
      </c>
      <c r="U35" s="54" t="n">
        <f aca="false">V35-T35</f>
        <v>-0.0476760828625515</v>
      </c>
      <c r="V35" s="52" t="n">
        <f aca="false">M35*L35+O35+P35+Q35</f>
        <v>239.952323917137</v>
      </c>
      <c r="W35" s="209"/>
      <c r="X35" s="293" t="n">
        <f aca="false">R35+V35</f>
        <v>245.952323917137</v>
      </c>
      <c r="Y35" s="294" t="s">
        <v>851</v>
      </c>
      <c r="Z35" s="67"/>
      <c r="AA35" s="52" t="n">
        <f aca="false">S35+V35</f>
        <v>251.972323917137</v>
      </c>
      <c r="AB35" s="294" t="s">
        <v>1011</v>
      </c>
      <c r="AC35" s="212"/>
    </row>
    <row r="36" customFormat="false" ht="38.25" hidden="false" customHeight="true" outlineLevel="0" collapsed="false">
      <c r="A36" s="44" t="s">
        <v>782</v>
      </c>
      <c r="B36" s="25"/>
      <c r="C36" s="182" t="s">
        <v>393</v>
      </c>
      <c r="D36" s="203" t="n">
        <v>0.847222222222222</v>
      </c>
      <c r="E36" s="146" t="s">
        <v>394</v>
      </c>
      <c r="F36" s="185"/>
      <c r="G36" s="146" t="s">
        <v>714</v>
      </c>
      <c r="H36" s="25" t="n">
        <v>53</v>
      </c>
      <c r="I36" s="182" t="s">
        <v>47</v>
      </c>
      <c r="J36" s="25" t="s">
        <v>49</v>
      </c>
      <c r="K36" s="25" t="s">
        <v>50</v>
      </c>
      <c r="L36" s="46" t="n">
        <v>0.364</v>
      </c>
      <c r="M36" s="25" t="n">
        <v>591</v>
      </c>
      <c r="N36" s="60" t="n">
        <v>536</v>
      </c>
      <c r="O36" s="291" t="n">
        <f aca="false">N36/(H36*0.45)</f>
        <v>22.4737945492662</v>
      </c>
      <c r="P36" s="205" t="n">
        <v>1</v>
      </c>
      <c r="Q36" s="295" t="s">
        <v>51</v>
      </c>
      <c r="R36" s="218" t="n">
        <f aca="false">ROUND(M36*0.01*2,0)/2</f>
        <v>6</v>
      </c>
      <c r="S36" s="293" t="n">
        <f aca="false">M36*0.02</f>
        <v>11.82</v>
      </c>
      <c r="T36" s="54" t="n">
        <v>239</v>
      </c>
      <c r="U36" s="54" t="n">
        <f aca="false">V36-T36</f>
        <v>-0.40220545073376</v>
      </c>
      <c r="V36" s="52" t="n">
        <f aca="false">M36*L36+O36+P36+Q36</f>
        <v>238.597794549266</v>
      </c>
      <c r="W36" s="209"/>
      <c r="X36" s="293" t="n">
        <f aca="false">R36+V36</f>
        <v>244.597794549266</v>
      </c>
      <c r="Y36" s="294" t="s">
        <v>855</v>
      </c>
      <c r="Z36" s="67"/>
      <c r="AA36" s="52" t="n">
        <f aca="false">S36+V36</f>
        <v>250.417794549266</v>
      </c>
      <c r="AB36" s="294" t="s">
        <v>779</v>
      </c>
      <c r="AC36" s="212"/>
    </row>
    <row r="37" customFormat="false" ht="38.25" hidden="false" customHeight="true" outlineLevel="0" collapsed="false">
      <c r="A37" s="44" t="s">
        <v>396</v>
      </c>
      <c r="B37" s="25" t="s">
        <v>397</v>
      </c>
      <c r="C37" s="182" t="s">
        <v>43</v>
      </c>
      <c r="D37" s="217" t="s">
        <v>398</v>
      </c>
      <c r="E37" s="146" t="s">
        <v>399</v>
      </c>
      <c r="F37" s="185" t="s">
        <v>785</v>
      </c>
      <c r="G37" s="146" t="s">
        <v>714</v>
      </c>
      <c r="H37" s="25" t="n">
        <v>53</v>
      </c>
      <c r="I37" s="182" t="s">
        <v>47</v>
      </c>
      <c r="J37" s="25" t="s">
        <v>49</v>
      </c>
      <c r="K37" s="25" t="s">
        <v>50</v>
      </c>
      <c r="L37" s="46" t="n">
        <v>0.364</v>
      </c>
      <c r="M37" s="25" t="n">
        <v>536</v>
      </c>
      <c r="N37" s="48" t="n">
        <v>405</v>
      </c>
      <c r="O37" s="291" t="n">
        <f aca="false">N37/(H37*0.45)</f>
        <v>16.9811320754717</v>
      </c>
      <c r="P37" s="205" t="n">
        <v>1</v>
      </c>
      <c r="Q37" s="295" t="s">
        <v>51</v>
      </c>
      <c r="R37" s="218" t="n">
        <f aca="false">ROUND(M37*0.01*2,0)/2</f>
        <v>5.5</v>
      </c>
      <c r="S37" s="293" t="n">
        <f aca="false">M37*0.02</f>
        <v>10.72</v>
      </c>
      <c r="T37" s="54" t="n">
        <v>213</v>
      </c>
      <c r="U37" s="54" t="n">
        <f aca="false">V37-T37</f>
        <v>0.0851320754716767</v>
      </c>
      <c r="V37" s="52" t="n">
        <f aca="false">M37*L37+O37+P37+Q37</f>
        <v>213.085132075472</v>
      </c>
      <c r="W37" s="209"/>
      <c r="X37" s="293" t="n">
        <f aca="false">R37+V37</f>
        <v>218.585132075472</v>
      </c>
      <c r="Y37" s="294" t="s">
        <v>781</v>
      </c>
      <c r="Z37" s="67"/>
      <c r="AA37" s="52" t="n">
        <f aca="false">S37+V37</f>
        <v>223.805132075472</v>
      </c>
      <c r="AB37" s="294" t="s">
        <v>1012</v>
      </c>
      <c r="AC37" s="212"/>
    </row>
    <row r="38" customFormat="false" ht="38.25" hidden="false" customHeight="true" outlineLevel="0" collapsed="false">
      <c r="A38" s="44" t="s">
        <v>400</v>
      </c>
      <c r="B38" s="25"/>
      <c r="C38" s="182" t="s">
        <v>43</v>
      </c>
      <c r="D38" s="217"/>
      <c r="E38" s="146"/>
      <c r="F38" s="185"/>
      <c r="G38" s="146" t="s">
        <v>714</v>
      </c>
      <c r="H38" s="25" t="n">
        <v>53</v>
      </c>
      <c r="I38" s="182" t="s">
        <v>47</v>
      </c>
      <c r="J38" s="25" t="s">
        <v>49</v>
      </c>
      <c r="K38" s="25" t="s">
        <v>50</v>
      </c>
      <c r="L38" s="46" t="n">
        <v>0.364</v>
      </c>
      <c r="M38" s="25" t="n">
        <v>536</v>
      </c>
      <c r="N38" s="48" t="n">
        <v>405</v>
      </c>
      <c r="O38" s="291" t="n">
        <f aca="false">N38/(H38*0.45)</f>
        <v>16.9811320754717</v>
      </c>
      <c r="P38" s="205" t="n">
        <v>1</v>
      </c>
      <c r="Q38" s="292" t="s">
        <v>51</v>
      </c>
      <c r="R38" s="218" t="n">
        <f aca="false">ROUND(M38*0.01*2,0)/2</f>
        <v>5.5</v>
      </c>
      <c r="S38" s="293" t="n">
        <f aca="false">M38*0.02</f>
        <v>10.72</v>
      </c>
      <c r="T38" s="54" t="n">
        <v>213</v>
      </c>
      <c r="U38" s="54" t="n">
        <f aca="false">V38-T38</f>
        <v>0.0851320754716767</v>
      </c>
      <c r="V38" s="52" t="n">
        <f aca="false">M38*L38+O38+P38+Q38</f>
        <v>213.085132075472</v>
      </c>
      <c r="W38" s="209"/>
      <c r="X38" s="293" t="n">
        <f aca="false">R38+V38</f>
        <v>218.585132075472</v>
      </c>
      <c r="Y38" s="294" t="s">
        <v>781</v>
      </c>
      <c r="Z38" s="67"/>
      <c r="AA38" s="52" t="n">
        <f aca="false">S38+V38</f>
        <v>223.805132075472</v>
      </c>
      <c r="AB38" s="294" t="s">
        <v>1012</v>
      </c>
      <c r="AC38" s="212"/>
    </row>
    <row r="39" customFormat="false" ht="38.25" hidden="false" customHeight="true" outlineLevel="0" collapsed="false">
      <c r="A39" s="44" t="s">
        <v>115</v>
      </c>
      <c r="B39" s="25" t="s">
        <v>402</v>
      </c>
      <c r="C39" s="182" t="s">
        <v>43</v>
      </c>
      <c r="D39" s="217" t="n">
        <v>0.395833333333333</v>
      </c>
      <c r="E39" s="146" t="s">
        <v>404</v>
      </c>
      <c r="F39" s="185" t="s">
        <v>785</v>
      </c>
      <c r="G39" s="146" t="s">
        <v>714</v>
      </c>
      <c r="H39" s="25" t="n">
        <v>51</v>
      </c>
      <c r="I39" s="182" t="s">
        <v>47</v>
      </c>
      <c r="J39" s="25" t="s">
        <v>49</v>
      </c>
      <c r="K39" s="25" t="s">
        <v>50</v>
      </c>
      <c r="L39" s="46" t="n">
        <v>0.364</v>
      </c>
      <c r="M39" s="25" t="n">
        <v>630</v>
      </c>
      <c r="N39" s="48" t="n">
        <v>694</v>
      </c>
      <c r="O39" s="291" t="n">
        <f aca="false">N39/(H39*0.45)</f>
        <v>30.239651416122</v>
      </c>
      <c r="P39" s="205" t="n">
        <v>1</v>
      </c>
      <c r="Q39" s="292" t="s">
        <v>51</v>
      </c>
      <c r="R39" s="218" t="n">
        <f aca="false">ROUND(M39*0.01*2,0)/2</f>
        <v>6.5</v>
      </c>
      <c r="S39" s="293" t="n">
        <f aca="false">M39*0.02</f>
        <v>12.6</v>
      </c>
      <c r="T39" s="54" t="n">
        <v>261</v>
      </c>
      <c r="U39" s="54" t="n">
        <f aca="false">V39-T39</f>
        <v>-0.440348583878006</v>
      </c>
      <c r="V39" s="52" t="n">
        <f aca="false">M39*L39+O39+P39+Q39</f>
        <v>260.559651416122</v>
      </c>
      <c r="W39" s="209"/>
      <c r="X39" s="293" t="n">
        <f aca="false">R39+V39</f>
        <v>267.059651416122</v>
      </c>
      <c r="Y39" s="294" t="s">
        <v>762</v>
      </c>
      <c r="Z39" s="67"/>
      <c r="AA39" s="52" t="n">
        <f aca="false">S39+V39</f>
        <v>273.159651416122</v>
      </c>
      <c r="AB39" s="294" t="s">
        <v>826</v>
      </c>
      <c r="AC39" s="212"/>
    </row>
    <row r="40" customFormat="false" ht="38.25" hidden="false" customHeight="true" outlineLevel="0" collapsed="false">
      <c r="A40" s="44" t="s">
        <v>405</v>
      </c>
      <c r="B40" s="25"/>
      <c r="C40" s="182" t="s">
        <v>43</v>
      </c>
      <c r="D40" s="217"/>
      <c r="E40" s="146"/>
      <c r="F40" s="185"/>
      <c r="G40" s="146" t="s">
        <v>714</v>
      </c>
      <c r="H40" s="25" t="n">
        <v>49</v>
      </c>
      <c r="I40" s="182" t="s">
        <v>47</v>
      </c>
      <c r="J40" s="25" t="s">
        <v>49</v>
      </c>
      <c r="K40" s="25" t="s">
        <v>50</v>
      </c>
      <c r="L40" s="46" t="n">
        <v>0.364</v>
      </c>
      <c r="M40" s="25" t="n">
        <v>630</v>
      </c>
      <c r="N40" s="48" t="n">
        <v>694</v>
      </c>
      <c r="O40" s="291" t="n">
        <f aca="false">N40/(H40*0.45)</f>
        <v>31.4739229024943</v>
      </c>
      <c r="P40" s="205" t="n">
        <v>1</v>
      </c>
      <c r="Q40" s="295" t="s">
        <v>51</v>
      </c>
      <c r="R40" s="218" t="n">
        <f aca="false">ROUND(M40*0.01*2,0)/2</f>
        <v>6.5</v>
      </c>
      <c r="S40" s="293" t="n">
        <f aca="false">M40*0.02</f>
        <v>12.6</v>
      </c>
      <c r="T40" s="54" t="n">
        <v>262</v>
      </c>
      <c r="U40" s="54" t="n">
        <f aca="false">V40-T40</f>
        <v>-0.20607709750567</v>
      </c>
      <c r="V40" s="52" t="n">
        <f aca="false">M40*L40+O40+P40+Q40</f>
        <v>261.793922902494</v>
      </c>
      <c r="W40" s="209"/>
      <c r="X40" s="293" t="n">
        <f aca="false">R40+V40</f>
        <v>268.293922902494</v>
      </c>
      <c r="Y40" s="294" t="s">
        <v>804</v>
      </c>
      <c r="Z40" s="67"/>
      <c r="AA40" s="52" t="n">
        <f aca="false">S40+V40</f>
        <v>274.393922902494</v>
      </c>
      <c r="AB40" s="294" t="s">
        <v>899</v>
      </c>
      <c r="AC40" s="212"/>
    </row>
    <row r="41" customFormat="false" ht="38.25" hidden="false" customHeight="true" outlineLevel="0" collapsed="false">
      <c r="A41" s="44" t="s">
        <v>407</v>
      </c>
      <c r="B41" s="25" t="s">
        <v>408</v>
      </c>
      <c r="C41" s="182" t="s">
        <v>43</v>
      </c>
      <c r="D41" s="203" t="s">
        <v>791</v>
      </c>
      <c r="E41" s="146" t="s">
        <v>409</v>
      </c>
      <c r="F41" s="185" t="s">
        <v>785</v>
      </c>
      <c r="G41" s="146" t="s">
        <v>714</v>
      </c>
      <c r="H41" s="25" t="n">
        <v>51</v>
      </c>
      <c r="I41" s="182" t="s">
        <v>47</v>
      </c>
      <c r="J41" s="25" t="s">
        <v>49</v>
      </c>
      <c r="K41" s="25" t="s">
        <v>50</v>
      </c>
      <c r="L41" s="46" t="n">
        <v>0.364</v>
      </c>
      <c r="M41" s="25" t="n">
        <v>684</v>
      </c>
      <c r="N41" s="61" t="n">
        <v>694</v>
      </c>
      <c r="O41" s="291" t="n">
        <f aca="false">N41/(H41*0.45)</f>
        <v>30.239651416122</v>
      </c>
      <c r="P41" s="205" t="n">
        <v>1</v>
      </c>
      <c r="Q41" s="295" t="s">
        <v>51</v>
      </c>
      <c r="R41" s="218" t="n">
        <f aca="false">ROUND(M41*0.01*2,0)/2</f>
        <v>7</v>
      </c>
      <c r="S41" s="293" t="n">
        <f aca="false">M41*0.02</f>
        <v>13.68</v>
      </c>
      <c r="T41" s="54" t="n">
        <v>280</v>
      </c>
      <c r="U41" s="54" t="n">
        <f aca="false">V41-T41</f>
        <v>0.215651416122</v>
      </c>
      <c r="V41" s="52" t="n">
        <f aca="false">M41*L41+O41+P41+Q41</f>
        <v>280.215651416122</v>
      </c>
      <c r="W41" s="209"/>
      <c r="X41" s="293" t="n">
        <f aca="false">R41+V41</f>
        <v>287.215651416122</v>
      </c>
      <c r="Y41" s="294" t="s">
        <v>920</v>
      </c>
      <c r="Z41" s="67"/>
      <c r="AA41" s="52" t="n">
        <f aca="false">S41+V41</f>
        <v>293.895651416122</v>
      </c>
      <c r="AB41" s="294" t="s">
        <v>866</v>
      </c>
      <c r="AC41" s="212"/>
    </row>
    <row r="42" customFormat="false" ht="38.25" hidden="false" customHeight="true" outlineLevel="0" collapsed="false">
      <c r="A42" s="44"/>
      <c r="B42" s="25"/>
      <c r="C42" s="182" t="s">
        <v>43</v>
      </c>
      <c r="D42" s="203"/>
      <c r="E42" s="146"/>
      <c r="F42" s="185"/>
      <c r="G42" s="146" t="s">
        <v>714</v>
      </c>
      <c r="H42" s="25" t="n">
        <v>55</v>
      </c>
      <c r="I42" s="182" t="s">
        <v>47</v>
      </c>
      <c r="J42" s="25" t="s">
        <v>49</v>
      </c>
      <c r="K42" s="25" t="s">
        <v>50</v>
      </c>
      <c r="L42" s="46" t="n">
        <v>0.364</v>
      </c>
      <c r="M42" s="25" t="n">
        <v>684</v>
      </c>
      <c r="N42" s="61" t="n">
        <v>694</v>
      </c>
      <c r="O42" s="291" t="n">
        <f aca="false">N42/(H42*0.45)</f>
        <v>28.040404040404</v>
      </c>
      <c r="P42" s="205" t="n">
        <v>1</v>
      </c>
      <c r="Q42" s="295" t="s">
        <v>51</v>
      </c>
      <c r="R42" s="218" t="n">
        <f aca="false">ROUND(M42*0.01*2,0)/2</f>
        <v>7</v>
      </c>
      <c r="S42" s="293" t="n">
        <f aca="false">M42*0.02</f>
        <v>13.68</v>
      </c>
      <c r="T42" s="54" t="n">
        <v>278</v>
      </c>
      <c r="U42" s="54" t="n">
        <f aca="false">V42-T42</f>
        <v>0.0164040404040406</v>
      </c>
      <c r="V42" s="52" t="n">
        <f aca="false">M42*L42+O42+P42+Q42</f>
        <v>278.016404040404</v>
      </c>
      <c r="W42" s="209"/>
      <c r="X42" s="293" t="n">
        <f aca="false">R42+V42</f>
        <v>285.016404040404</v>
      </c>
      <c r="Y42" s="294" t="s">
        <v>758</v>
      </c>
      <c r="Z42" s="67"/>
      <c r="AA42" s="52" t="n">
        <f aca="false">S42+V42</f>
        <v>291.696404040404</v>
      </c>
      <c r="AB42" s="294" t="s">
        <v>874</v>
      </c>
      <c r="AC42" s="212"/>
    </row>
    <row r="43" customFormat="false" ht="38.25" hidden="false" customHeight="true" outlineLevel="0" collapsed="false">
      <c r="A43" s="44" t="s">
        <v>411</v>
      </c>
      <c r="B43" s="25" t="s">
        <v>412</v>
      </c>
      <c r="C43" s="182" t="s">
        <v>43</v>
      </c>
      <c r="D43" s="217" t="s">
        <v>413</v>
      </c>
      <c r="E43" s="146" t="s">
        <v>414</v>
      </c>
      <c r="F43" s="185" t="s">
        <v>795</v>
      </c>
      <c r="G43" s="146" t="s">
        <v>714</v>
      </c>
      <c r="H43" s="25" t="n">
        <v>55</v>
      </c>
      <c r="I43" s="182" t="s">
        <v>47</v>
      </c>
      <c r="J43" s="25" t="s">
        <v>49</v>
      </c>
      <c r="K43" s="25" t="s">
        <v>50</v>
      </c>
      <c r="L43" s="46" t="n">
        <v>0.364</v>
      </c>
      <c r="M43" s="25" t="n">
        <v>456</v>
      </c>
      <c r="N43" s="48" t="n">
        <v>327</v>
      </c>
      <c r="O43" s="291" t="n">
        <f aca="false">N43/(H43*0.45)</f>
        <v>13.2121212121212</v>
      </c>
      <c r="P43" s="205" t="n">
        <v>1</v>
      </c>
      <c r="Q43" s="292" t="s">
        <v>51</v>
      </c>
      <c r="R43" s="218" t="n">
        <f aca="false">ROUND(M43*0.01*2,0)/2</f>
        <v>4.5</v>
      </c>
      <c r="S43" s="296" t="n">
        <f aca="false">ROUND(M43*0.02*2,0)/2</f>
        <v>9</v>
      </c>
      <c r="T43" s="54" t="n">
        <v>180</v>
      </c>
      <c r="U43" s="54" t="n">
        <f aca="false">V43-T43</f>
        <v>0.196121212121227</v>
      </c>
      <c r="V43" s="52" t="n">
        <f aca="false">M43*L43+O43+P43+Q43</f>
        <v>180.196121212121</v>
      </c>
      <c r="W43" s="209"/>
      <c r="X43" s="293" t="n">
        <f aca="false">R43+V43</f>
        <v>184.696121212121</v>
      </c>
      <c r="Y43" s="294" t="s">
        <v>876</v>
      </c>
      <c r="Z43" s="67"/>
      <c r="AA43" s="52" t="n">
        <f aca="false">S43+V43</f>
        <v>189.196121212121</v>
      </c>
      <c r="AB43" s="294" t="s">
        <v>1013</v>
      </c>
      <c r="AC43" s="212"/>
    </row>
    <row r="44" customFormat="false" ht="38.25" hidden="false" customHeight="true" outlineLevel="0" collapsed="false">
      <c r="A44" s="44" t="s">
        <v>415</v>
      </c>
      <c r="B44" s="25"/>
      <c r="C44" s="182" t="s">
        <v>43</v>
      </c>
      <c r="D44" s="217"/>
      <c r="E44" s="146"/>
      <c r="F44" s="185"/>
      <c r="G44" s="146" t="s">
        <v>714</v>
      </c>
      <c r="H44" s="25" t="n">
        <v>55</v>
      </c>
      <c r="I44" s="182" t="s">
        <v>47</v>
      </c>
      <c r="J44" s="25" t="s">
        <v>49</v>
      </c>
      <c r="K44" s="25" t="s">
        <v>50</v>
      </c>
      <c r="L44" s="46" t="n">
        <v>0.364</v>
      </c>
      <c r="M44" s="25" t="n">
        <v>456</v>
      </c>
      <c r="N44" s="48" t="n">
        <v>327</v>
      </c>
      <c r="O44" s="291" t="n">
        <f aca="false">N44/(H44*0.45)</f>
        <v>13.2121212121212</v>
      </c>
      <c r="P44" s="205" t="n">
        <v>1</v>
      </c>
      <c r="Q44" s="295" t="s">
        <v>51</v>
      </c>
      <c r="R44" s="218" t="n">
        <f aca="false">ROUND(M44*0.01*2,0)/2</f>
        <v>4.5</v>
      </c>
      <c r="S44" s="296" t="n">
        <f aca="false">ROUND(M44*0.02*2,0)/2</f>
        <v>9</v>
      </c>
      <c r="T44" s="54" t="n">
        <v>180</v>
      </c>
      <c r="U44" s="54" t="n">
        <f aca="false">V44-T44</f>
        <v>0.196121212121227</v>
      </c>
      <c r="V44" s="52" t="n">
        <f aca="false">M44*L44+O44+P44+Q44</f>
        <v>180.196121212121</v>
      </c>
      <c r="W44" s="209"/>
      <c r="X44" s="293" t="n">
        <f aca="false">R44+V44</f>
        <v>184.696121212121</v>
      </c>
      <c r="Y44" s="294" t="s">
        <v>876</v>
      </c>
      <c r="Z44" s="67"/>
      <c r="AA44" s="52" t="n">
        <f aca="false">S44+V44</f>
        <v>189.196121212121</v>
      </c>
      <c r="AB44" s="294" t="s">
        <v>1013</v>
      </c>
      <c r="AC44" s="212"/>
    </row>
    <row r="45" customFormat="false" ht="38.25" hidden="false" customHeight="true" outlineLevel="0" collapsed="false">
      <c r="A45" s="44" t="s">
        <v>115</v>
      </c>
      <c r="B45" s="25" t="s">
        <v>417</v>
      </c>
      <c r="C45" s="182" t="s">
        <v>43</v>
      </c>
      <c r="D45" s="217" t="s">
        <v>798</v>
      </c>
      <c r="E45" s="220" t="s">
        <v>419</v>
      </c>
      <c r="F45" s="146" t="s">
        <v>799</v>
      </c>
      <c r="G45" s="146" t="s">
        <v>714</v>
      </c>
      <c r="H45" s="25" t="n">
        <v>49</v>
      </c>
      <c r="I45" s="182" t="s">
        <v>47</v>
      </c>
      <c r="J45" s="25" t="s">
        <v>49</v>
      </c>
      <c r="K45" s="25" t="s">
        <v>50</v>
      </c>
      <c r="L45" s="46" t="n">
        <v>0.364</v>
      </c>
      <c r="M45" s="25" t="n">
        <v>530</v>
      </c>
      <c r="N45" s="48" t="n">
        <v>564</v>
      </c>
      <c r="O45" s="291" t="n">
        <f aca="false">N45/(H45*0.45)</f>
        <v>25.578231292517</v>
      </c>
      <c r="P45" s="205" t="n">
        <v>1</v>
      </c>
      <c r="Q45" s="292" t="s">
        <v>51</v>
      </c>
      <c r="R45" s="218" t="n">
        <f aca="false">ROUND(M45*0.01*2,0)/2</f>
        <v>5.5</v>
      </c>
      <c r="S45" s="293" t="n">
        <f aca="false">M45*0.02</f>
        <v>10.6</v>
      </c>
      <c r="T45" s="54" t="n">
        <v>219</v>
      </c>
      <c r="U45" s="54" t="n">
        <f aca="false">V45-T45</f>
        <v>0.498231292517005</v>
      </c>
      <c r="V45" s="52" t="n">
        <f aca="false">M45*L45+O45+P45+Q45</f>
        <v>219.498231292517</v>
      </c>
      <c r="W45" s="209"/>
      <c r="X45" s="293" t="n">
        <f aca="false">R45+V45</f>
        <v>224.998231292517</v>
      </c>
      <c r="Y45" s="294" t="s">
        <v>1014</v>
      </c>
      <c r="Z45" s="67"/>
      <c r="AA45" s="52" t="n">
        <f aca="false">S45+V45</f>
        <v>230.098231292517</v>
      </c>
      <c r="AB45" s="294" t="s">
        <v>1015</v>
      </c>
      <c r="AC45" s="212"/>
    </row>
    <row r="46" customFormat="false" ht="38.25" hidden="false" customHeight="true" outlineLevel="0" collapsed="false">
      <c r="A46" s="44" t="s">
        <v>421</v>
      </c>
      <c r="B46" s="25"/>
      <c r="C46" s="182" t="s">
        <v>43</v>
      </c>
      <c r="D46" s="217"/>
      <c r="E46" s="220"/>
      <c r="F46" s="146"/>
      <c r="G46" s="146" t="s">
        <v>714</v>
      </c>
      <c r="H46" s="25" t="n">
        <v>51</v>
      </c>
      <c r="I46" s="182" t="s">
        <v>47</v>
      </c>
      <c r="J46" s="25" t="s">
        <v>49</v>
      </c>
      <c r="K46" s="25" t="s">
        <v>50</v>
      </c>
      <c r="L46" s="46" t="n">
        <v>0.364</v>
      </c>
      <c r="M46" s="25" t="n">
        <v>570</v>
      </c>
      <c r="N46" s="48" t="n">
        <v>564</v>
      </c>
      <c r="O46" s="291" t="n">
        <f aca="false">N46/(H46*0.45)</f>
        <v>24.5751633986928</v>
      </c>
      <c r="P46" s="205" t="n">
        <v>1</v>
      </c>
      <c r="Q46" s="292" t="s">
        <v>51</v>
      </c>
      <c r="R46" s="218" t="n">
        <f aca="false">ROUND(M46*0.01*2,0)/2</f>
        <v>5.5</v>
      </c>
      <c r="S46" s="293" t="n">
        <f aca="false">M46*0.02</f>
        <v>11.4</v>
      </c>
      <c r="T46" s="54" t="n">
        <v>233</v>
      </c>
      <c r="U46" s="54" t="n">
        <f aca="false">V46-T46</f>
        <v>0.0551633986927982</v>
      </c>
      <c r="V46" s="52" t="n">
        <f aca="false">M46*L46+O46+P46+Q46</f>
        <v>233.055163398693</v>
      </c>
      <c r="W46" s="209"/>
      <c r="X46" s="293" t="n">
        <f aca="false">R46+V46</f>
        <v>238.555163398693</v>
      </c>
      <c r="Y46" s="294" t="s">
        <v>850</v>
      </c>
      <c r="Z46" s="67"/>
      <c r="AA46" s="52" t="n">
        <f aca="false">S46+V46</f>
        <v>244.455163398693</v>
      </c>
      <c r="AB46" s="294" t="s">
        <v>730</v>
      </c>
      <c r="AC46" s="212"/>
    </row>
    <row r="47" customFormat="false" ht="38.25" hidden="false" customHeight="true" outlineLevel="0" collapsed="false">
      <c r="A47" s="44" t="s">
        <v>424</v>
      </c>
      <c r="B47" s="25" t="s">
        <v>425</v>
      </c>
      <c r="C47" s="182" t="s">
        <v>43</v>
      </c>
      <c r="D47" s="217" t="s">
        <v>803</v>
      </c>
      <c r="E47" s="146" t="s">
        <v>426</v>
      </c>
      <c r="F47" s="185" t="s">
        <v>785</v>
      </c>
      <c r="G47" s="146" t="s">
        <v>714</v>
      </c>
      <c r="H47" s="25" t="n">
        <v>53</v>
      </c>
      <c r="I47" s="182" t="s">
        <v>47</v>
      </c>
      <c r="J47" s="25" t="s">
        <v>49</v>
      </c>
      <c r="K47" s="25" t="s">
        <v>99</v>
      </c>
      <c r="L47" s="46" t="n">
        <v>0.364</v>
      </c>
      <c r="M47" s="25" t="n">
        <v>749</v>
      </c>
      <c r="N47" s="48" t="n">
        <v>694</v>
      </c>
      <c r="O47" s="291" t="n">
        <f aca="false">N47/(H47*0.45)</f>
        <v>29.0985324947589</v>
      </c>
      <c r="P47" s="205" t="n">
        <v>1</v>
      </c>
      <c r="Q47" s="292" t="s">
        <v>51</v>
      </c>
      <c r="R47" s="218" t="n">
        <f aca="false">ROUND(M47*0.01*2,0)/2</f>
        <v>7.5</v>
      </c>
      <c r="S47" s="293" t="n">
        <f aca="false">M47*0.02</f>
        <v>14.98</v>
      </c>
      <c r="T47" s="54" t="n">
        <v>303</v>
      </c>
      <c r="U47" s="54" t="n">
        <f aca="false">V47-T47</f>
        <v>-0.265467505241134</v>
      </c>
      <c r="V47" s="52" t="n">
        <f aca="false">M47*L47+O47+P47+Q47</f>
        <v>302.734532494759</v>
      </c>
      <c r="W47" s="209"/>
      <c r="X47" s="293" t="n">
        <f aca="false">R47+V47</f>
        <v>310.234532494759</v>
      </c>
      <c r="Y47" s="294" t="s">
        <v>1016</v>
      </c>
      <c r="Z47" s="67"/>
      <c r="AA47" s="52" t="n">
        <f aca="false">S47+V47</f>
        <v>317.714532494759</v>
      </c>
      <c r="AB47" s="294" t="s">
        <v>906</v>
      </c>
      <c r="AC47" s="212"/>
    </row>
    <row r="48" customFormat="false" ht="38.25" hidden="false" customHeight="true" outlineLevel="0" collapsed="false">
      <c r="A48" s="44"/>
      <c r="B48" s="25"/>
      <c r="C48" s="182" t="s">
        <v>43</v>
      </c>
      <c r="D48" s="217"/>
      <c r="E48" s="146"/>
      <c r="F48" s="185"/>
      <c r="G48" s="146" t="s">
        <v>714</v>
      </c>
      <c r="H48" s="25" t="n">
        <v>49</v>
      </c>
      <c r="I48" s="182" t="s">
        <v>47</v>
      </c>
      <c r="J48" s="25" t="s">
        <v>49</v>
      </c>
      <c r="K48" s="25" t="s">
        <v>50</v>
      </c>
      <c r="L48" s="46" t="n">
        <v>0.364</v>
      </c>
      <c r="M48" s="25" t="n">
        <v>665</v>
      </c>
      <c r="N48" s="48" t="n">
        <v>694</v>
      </c>
      <c r="O48" s="291" t="n">
        <f aca="false">N48/(H48*0.45)</f>
        <v>31.4739229024943</v>
      </c>
      <c r="P48" s="205" t="n">
        <v>1</v>
      </c>
      <c r="Q48" s="295" t="s">
        <v>51</v>
      </c>
      <c r="R48" s="218" t="n">
        <f aca="false">ROUND(M48*0.01*2,0)/2</f>
        <v>6.5</v>
      </c>
      <c r="S48" s="293" t="n">
        <f aca="false">M48*0.02</f>
        <v>13.3</v>
      </c>
      <c r="T48" s="54" t="n">
        <v>275</v>
      </c>
      <c r="U48" s="54" t="n">
        <f aca="false">V48-T48</f>
        <v>-0.466077097505661</v>
      </c>
      <c r="V48" s="52" t="n">
        <f aca="false">M48*L48+O48+P48+Q48</f>
        <v>274.533922902494</v>
      </c>
      <c r="W48" s="209"/>
      <c r="X48" s="293" t="n">
        <f aca="false">R48+V48</f>
        <v>281.033922902494</v>
      </c>
      <c r="Y48" s="294" t="s">
        <v>827</v>
      </c>
      <c r="Z48" s="67"/>
      <c r="AA48" s="52" t="n">
        <f aca="false">S48+V48</f>
        <v>287.833922902494</v>
      </c>
      <c r="AB48" s="294" t="s">
        <v>912</v>
      </c>
      <c r="AC48" s="212"/>
    </row>
    <row r="49" customFormat="false" ht="38.25" hidden="false" customHeight="true" outlineLevel="0" collapsed="false">
      <c r="A49" s="44" t="s">
        <v>115</v>
      </c>
      <c r="B49" s="25" t="s">
        <v>429</v>
      </c>
      <c r="C49" s="182" t="s">
        <v>43</v>
      </c>
      <c r="D49" s="217" t="s">
        <v>806</v>
      </c>
      <c r="E49" s="146" t="s">
        <v>431</v>
      </c>
      <c r="F49" s="185" t="s">
        <v>807</v>
      </c>
      <c r="G49" s="146" t="s">
        <v>714</v>
      </c>
      <c r="H49" s="25" t="n">
        <v>55</v>
      </c>
      <c r="I49" s="182" t="s">
        <v>47</v>
      </c>
      <c r="J49" s="25" t="s">
        <v>49</v>
      </c>
      <c r="K49" s="25" t="s">
        <v>50</v>
      </c>
      <c r="L49" s="46" t="n">
        <v>0.364</v>
      </c>
      <c r="M49" s="25" t="n">
        <v>436</v>
      </c>
      <c r="N49" s="61" t="n">
        <v>463</v>
      </c>
      <c r="O49" s="291" t="n">
        <f aca="false">N49/(H49*0.45)</f>
        <v>18.7070707070707</v>
      </c>
      <c r="P49" s="205" t="n">
        <v>1</v>
      </c>
      <c r="Q49" s="292" t="s">
        <v>51</v>
      </c>
      <c r="R49" s="218" t="n">
        <f aca="false">ROUND(M49*0.01*2,0)/2</f>
        <v>4.5</v>
      </c>
      <c r="S49" s="296" t="n">
        <f aca="false">ROUND(M49*0.02*2,0)/2</f>
        <v>8.5</v>
      </c>
      <c r="T49" s="54" t="n">
        <v>178</v>
      </c>
      <c r="U49" s="54" t="n">
        <f aca="false">V49-T49</f>
        <v>0.411070707070707</v>
      </c>
      <c r="V49" s="52" t="n">
        <f aca="false">M49*L49+O49+P49+Q49</f>
        <v>178.411070707071</v>
      </c>
      <c r="W49" s="209"/>
      <c r="X49" s="293" t="n">
        <f aca="false">R49+V49</f>
        <v>182.911070707071</v>
      </c>
      <c r="Y49" s="294" t="s">
        <v>1017</v>
      </c>
      <c r="Z49" s="67"/>
      <c r="AA49" s="52" t="n">
        <f aca="false">S49+V49</f>
        <v>186.911070707071</v>
      </c>
      <c r="AB49" s="294" t="s">
        <v>817</v>
      </c>
      <c r="AC49" s="212"/>
    </row>
    <row r="50" customFormat="false" ht="38.25" hidden="false" customHeight="true" outlineLevel="0" collapsed="false">
      <c r="A50" s="44" t="s">
        <v>433</v>
      </c>
      <c r="B50" s="25"/>
      <c r="C50" s="182" t="s">
        <v>43</v>
      </c>
      <c r="D50" s="217"/>
      <c r="E50" s="146"/>
      <c r="F50" s="185"/>
      <c r="G50" s="146" t="s">
        <v>714</v>
      </c>
      <c r="H50" s="25" t="n">
        <v>55</v>
      </c>
      <c r="I50" s="182" t="s">
        <v>47</v>
      </c>
      <c r="J50" s="25" t="s">
        <v>49</v>
      </c>
      <c r="K50" s="25" t="s">
        <v>50</v>
      </c>
      <c r="L50" s="46" t="n">
        <v>0.364</v>
      </c>
      <c r="M50" s="25" t="n">
        <v>436</v>
      </c>
      <c r="N50" s="61" t="n">
        <v>463</v>
      </c>
      <c r="O50" s="291" t="n">
        <f aca="false">N50/(H50*0.45)</f>
        <v>18.7070707070707</v>
      </c>
      <c r="P50" s="205" t="n">
        <v>1</v>
      </c>
      <c r="Q50" s="292" t="s">
        <v>51</v>
      </c>
      <c r="R50" s="218" t="n">
        <f aca="false">ROUND(M50*0.01*2,0)/2</f>
        <v>4.5</v>
      </c>
      <c r="S50" s="296" t="n">
        <f aca="false">ROUND(M50*0.02*2,0)/2</f>
        <v>8.5</v>
      </c>
      <c r="T50" s="54" t="n">
        <v>178</v>
      </c>
      <c r="U50" s="54" t="n">
        <f aca="false">V50-T50</f>
        <v>0.411070707070707</v>
      </c>
      <c r="V50" s="52" t="n">
        <f aca="false">M50*L50+O50+P50+Q50</f>
        <v>178.411070707071</v>
      </c>
      <c r="W50" s="209"/>
      <c r="X50" s="293" t="n">
        <f aca="false">R50+V50</f>
        <v>182.911070707071</v>
      </c>
      <c r="Y50" s="294" t="s">
        <v>1017</v>
      </c>
      <c r="Z50" s="67"/>
      <c r="AA50" s="52" t="n">
        <f aca="false">S50+V50</f>
        <v>186.911070707071</v>
      </c>
      <c r="AB50" s="294" t="s">
        <v>817</v>
      </c>
      <c r="AC50" s="212"/>
    </row>
    <row r="51" customFormat="false" ht="38.25" hidden="false" customHeight="true" outlineLevel="0" collapsed="false">
      <c r="A51" s="44" t="s">
        <v>115</v>
      </c>
      <c r="B51" s="25" t="s">
        <v>435</v>
      </c>
      <c r="C51" s="182" t="s">
        <v>43</v>
      </c>
      <c r="D51" s="217" t="s">
        <v>810</v>
      </c>
      <c r="E51" s="220" t="s">
        <v>437</v>
      </c>
      <c r="F51" s="224"/>
      <c r="G51" s="146" t="s">
        <v>714</v>
      </c>
      <c r="H51" s="25" t="n">
        <v>53</v>
      </c>
      <c r="I51" s="182" t="s">
        <v>47</v>
      </c>
      <c r="J51" s="25" t="s">
        <v>49</v>
      </c>
      <c r="K51" s="25" t="s">
        <v>50</v>
      </c>
      <c r="L51" s="46" t="n">
        <v>0.364</v>
      </c>
      <c r="M51" s="25" t="n">
        <v>583</v>
      </c>
      <c r="N51" s="60" t="n">
        <v>542</v>
      </c>
      <c r="O51" s="291" t="n">
        <f aca="false">N51/(H51*0.45)</f>
        <v>22.7253668763103</v>
      </c>
      <c r="P51" s="205" t="n">
        <v>1</v>
      </c>
      <c r="Q51" s="295" t="s">
        <v>51</v>
      </c>
      <c r="R51" s="218" t="n">
        <f aca="false">ROUND(M51*0.01*2,0)/2</f>
        <v>6</v>
      </c>
      <c r="S51" s="293" t="n">
        <f aca="false">M51*0.02</f>
        <v>11.66</v>
      </c>
      <c r="T51" s="54" t="n">
        <v>236</v>
      </c>
      <c r="U51" s="54" t="n">
        <f aca="false">V51-T51</f>
        <v>-0.0626331236897499</v>
      </c>
      <c r="V51" s="52" t="n">
        <f aca="false">M51*L51+O51+P51+Q51</f>
        <v>235.93736687631</v>
      </c>
      <c r="W51" s="209"/>
      <c r="X51" s="293" t="n">
        <f aca="false">R51+V51</f>
        <v>241.93736687631</v>
      </c>
      <c r="Y51" s="294" t="s">
        <v>738</v>
      </c>
      <c r="Z51" s="67"/>
      <c r="AA51" s="52" t="n">
        <f aca="false">S51+V51</f>
        <v>247.59736687631</v>
      </c>
      <c r="AB51" s="294" t="s">
        <v>940</v>
      </c>
      <c r="AC51" s="212"/>
    </row>
    <row r="52" customFormat="false" ht="38.25" hidden="false" customHeight="true" outlineLevel="0" collapsed="false">
      <c r="A52" s="44" t="s">
        <v>438</v>
      </c>
      <c r="B52" s="25"/>
      <c r="C52" s="182" t="s">
        <v>43</v>
      </c>
      <c r="D52" s="217"/>
      <c r="E52" s="220"/>
      <c r="F52" s="225" t="s">
        <v>420</v>
      </c>
      <c r="G52" s="146" t="s">
        <v>714</v>
      </c>
      <c r="H52" s="25" t="n">
        <v>55</v>
      </c>
      <c r="I52" s="182" t="s">
        <v>47</v>
      </c>
      <c r="J52" s="25" t="s">
        <v>49</v>
      </c>
      <c r="K52" s="25" t="s">
        <v>50</v>
      </c>
      <c r="L52" s="46" t="n">
        <v>0.364</v>
      </c>
      <c r="M52" s="25" t="n">
        <v>583</v>
      </c>
      <c r="N52" s="60" t="n">
        <v>542</v>
      </c>
      <c r="O52" s="291" t="n">
        <f aca="false">N52/(H52*0.45)</f>
        <v>21.8989898989899</v>
      </c>
      <c r="P52" s="205" t="n">
        <v>1</v>
      </c>
      <c r="Q52" s="292" t="s">
        <v>51</v>
      </c>
      <c r="R52" s="218" t="n">
        <f aca="false">ROUND(M52*0.01*2,0)/2</f>
        <v>6</v>
      </c>
      <c r="S52" s="293" t="n">
        <f aca="false">M52*0.02</f>
        <v>11.66</v>
      </c>
      <c r="T52" s="54" t="n">
        <v>235</v>
      </c>
      <c r="U52" s="54" t="n">
        <f aca="false">V52-T52</f>
        <v>0.110989898989885</v>
      </c>
      <c r="V52" s="52" t="n">
        <f aca="false">M52*L52+O52+P52+Q52</f>
        <v>235.11098989899</v>
      </c>
      <c r="W52" s="209"/>
      <c r="X52" s="293" t="n">
        <f aca="false">R52+V52</f>
        <v>241.11098989899</v>
      </c>
      <c r="Y52" s="294" t="s">
        <v>1018</v>
      </c>
      <c r="Z52" s="67"/>
      <c r="AA52" s="52" t="n">
        <f aca="false">S52+V52</f>
        <v>246.77098989899</v>
      </c>
      <c r="AB52" s="294" t="s">
        <v>849</v>
      </c>
      <c r="AC52" s="212"/>
    </row>
    <row r="53" customFormat="false" ht="38.25" hidden="false" customHeight="true" outlineLevel="0" collapsed="false">
      <c r="A53" s="44" t="s">
        <v>440</v>
      </c>
      <c r="B53" s="25" t="s">
        <v>441</v>
      </c>
      <c r="C53" s="182" t="s">
        <v>43</v>
      </c>
      <c r="D53" s="217" t="s">
        <v>442</v>
      </c>
      <c r="E53" s="146" t="s">
        <v>443</v>
      </c>
      <c r="F53" s="221" t="s">
        <v>420</v>
      </c>
      <c r="G53" s="146" t="s">
        <v>714</v>
      </c>
      <c r="H53" s="25" t="n">
        <v>55</v>
      </c>
      <c r="I53" s="182" t="s">
        <v>47</v>
      </c>
      <c r="J53" s="25" t="s">
        <v>49</v>
      </c>
      <c r="K53" s="25" t="s">
        <v>50</v>
      </c>
      <c r="L53" s="46" t="n">
        <v>0.364</v>
      </c>
      <c r="M53" s="25" t="n">
        <v>492</v>
      </c>
      <c r="N53" s="60" t="n">
        <v>365</v>
      </c>
      <c r="O53" s="291" t="n">
        <f aca="false">N53/(H53*0.45)</f>
        <v>14.7474747474747</v>
      </c>
      <c r="P53" s="205" t="n">
        <v>1</v>
      </c>
      <c r="Q53" s="295" t="s">
        <v>51</v>
      </c>
      <c r="R53" s="218" t="n">
        <f aca="false">ROUND(M53*0.01*2,0)/2</f>
        <v>5</v>
      </c>
      <c r="S53" s="293" t="n">
        <f aca="false">M53*0.02</f>
        <v>9.84</v>
      </c>
      <c r="T53" s="54" t="n">
        <v>195</v>
      </c>
      <c r="U53" s="54" t="n">
        <f aca="false">V53-T53</f>
        <v>-0.164525252525266</v>
      </c>
      <c r="V53" s="52" t="n">
        <f aca="false">M53*L53+O53+P53+Q53</f>
        <v>194.835474747475</v>
      </c>
      <c r="W53" s="209"/>
      <c r="X53" s="293" t="n">
        <f aca="false">R53+V53</f>
        <v>199.835474747475</v>
      </c>
      <c r="Y53" s="294" t="s">
        <v>801</v>
      </c>
      <c r="Z53" s="67"/>
      <c r="AA53" s="52" t="n">
        <f aca="false">S53+V53</f>
        <v>204.675474747475</v>
      </c>
      <c r="AB53" s="294" t="s">
        <v>879</v>
      </c>
      <c r="AC53" s="212"/>
    </row>
    <row r="54" customFormat="false" ht="38.25" hidden="false" customHeight="true" outlineLevel="0" collapsed="false">
      <c r="A54" s="44" t="s">
        <v>444</v>
      </c>
      <c r="B54" s="25"/>
      <c r="C54" s="182" t="s">
        <v>43</v>
      </c>
      <c r="D54" s="217"/>
      <c r="E54" s="146"/>
      <c r="F54" s="221"/>
      <c r="G54" s="146" t="s">
        <v>714</v>
      </c>
      <c r="H54" s="25" t="n">
        <v>47</v>
      </c>
      <c r="I54" s="182" t="s">
        <v>47</v>
      </c>
      <c r="J54" s="25" t="s">
        <v>49</v>
      </c>
      <c r="K54" s="25" t="s">
        <v>50</v>
      </c>
      <c r="L54" s="46" t="n">
        <v>0.364</v>
      </c>
      <c r="M54" s="25" t="n">
        <v>492</v>
      </c>
      <c r="N54" s="60" t="n">
        <v>535</v>
      </c>
      <c r="O54" s="291" t="n">
        <f aca="false">N54/(H54*0.45)</f>
        <v>25.2955082742317</v>
      </c>
      <c r="P54" s="205" t="n">
        <v>1</v>
      </c>
      <c r="Q54" s="292" t="s">
        <v>51</v>
      </c>
      <c r="R54" s="218" t="n">
        <f aca="false">ROUND(M54*0.01*2,0)/2</f>
        <v>5</v>
      </c>
      <c r="S54" s="293" t="n">
        <f aca="false">M54*0.02</f>
        <v>9.84</v>
      </c>
      <c r="T54" s="54" t="n">
        <v>205</v>
      </c>
      <c r="U54" s="54" t="n">
        <f aca="false">V54-T54</f>
        <v>0.383508274231673</v>
      </c>
      <c r="V54" s="52" t="n">
        <f aca="false">M54*L54+O54+P54+Q54</f>
        <v>205.383508274232</v>
      </c>
      <c r="W54" s="209"/>
      <c r="X54" s="293" t="n">
        <f aca="false">R54+V54</f>
        <v>210.383508274232</v>
      </c>
      <c r="Y54" s="294" t="s">
        <v>788</v>
      </c>
      <c r="Z54" s="67"/>
      <c r="AA54" s="52" t="n">
        <f aca="false">S54+V54</f>
        <v>215.223508274232</v>
      </c>
      <c r="AB54" s="294" t="s">
        <v>812</v>
      </c>
      <c r="AC54" s="212"/>
    </row>
    <row r="55" customFormat="false" ht="38.25" hidden="false" customHeight="true" outlineLevel="0" collapsed="false">
      <c r="A55" s="44" t="s">
        <v>115</v>
      </c>
      <c r="B55" s="25"/>
      <c r="C55" s="182" t="s">
        <v>43</v>
      </c>
      <c r="D55" s="217"/>
      <c r="E55" s="146"/>
      <c r="F55" s="221"/>
      <c r="G55" s="146" t="s">
        <v>714</v>
      </c>
      <c r="H55" s="25" t="n">
        <v>55</v>
      </c>
      <c r="I55" s="182" t="s">
        <v>47</v>
      </c>
      <c r="J55" s="25" t="s">
        <v>49</v>
      </c>
      <c r="K55" s="25" t="s">
        <v>50</v>
      </c>
      <c r="L55" s="46" t="n">
        <v>0.364</v>
      </c>
      <c r="M55" s="25" t="n">
        <v>492</v>
      </c>
      <c r="N55" s="60" t="n">
        <v>365</v>
      </c>
      <c r="O55" s="291" t="n">
        <f aca="false">N55/(H55*0.45)</f>
        <v>14.7474747474747</v>
      </c>
      <c r="P55" s="205" t="n">
        <v>1</v>
      </c>
      <c r="Q55" s="295" t="s">
        <v>51</v>
      </c>
      <c r="R55" s="218" t="n">
        <f aca="false">ROUND(M55*0.01*2,0)/2</f>
        <v>5</v>
      </c>
      <c r="S55" s="293" t="n">
        <f aca="false">M55*0.02</f>
        <v>9.84</v>
      </c>
      <c r="T55" s="54" t="n">
        <v>195</v>
      </c>
      <c r="U55" s="54" t="n">
        <f aca="false">V55-T55</f>
        <v>-0.164525252525266</v>
      </c>
      <c r="V55" s="52" t="n">
        <f aca="false">M55*L55+O55+P55+Q55</f>
        <v>194.835474747475</v>
      </c>
      <c r="W55" s="209"/>
      <c r="X55" s="293" t="n">
        <f aca="false">R55+V55</f>
        <v>199.835474747475</v>
      </c>
      <c r="Y55" s="294" t="s">
        <v>801</v>
      </c>
      <c r="Z55" s="67"/>
      <c r="AA55" s="52" t="n">
        <f aca="false">S55+V55</f>
        <v>204.675474747475</v>
      </c>
      <c r="AB55" s="294" t="s">
        <v>879</v>
      </c>
      <c r="AC55" s="212"/>
    </row>
    <row r="56" customFormat="false" ht="38.25" hidden="false" customHeight="true" outlineLevel="0" collapsed="false">
      <c r="A56" s="44" t="s">
        <v>818</v>
      </c>
      <c r="B56" s="25" t="s">
        <v>447</v>
      </c>
      <c r="C56" s="182" t="s">
        <v>43</v>
      </c>
      <c r="D56" s="217" t="s">
        <v>448</v>
      </c>
      <c r="E56" s="146" t="s">
        <v>449</v>
      </c>
      <c r="F56" s="185" t="s">
        <v>819</v>
      </c>
      <c r="G56" s="146" t="s">
        <v>714</v>
      </c>
      <c r="H56" s="25" t="n">
        <v>55</v>
      </c>
      <c r="I56" s="182" t="s">
        <v>47</v>
      </c>
      <c r="J56" s="25" t="s">
        <v>49</v>
      </c>
      <c r="K56" s="25" t="s">
        <v>50</v>
      </c>
      <c r="L56" s="46" t="n">
        <v>0.364</v>
      </c>
      <c r="M56" s="25" t="n">
        <v>427</v>
      </c>
      <c r="N56" s="60" t="n">
        <v>603</v>
      </c>
      <c r="O56" s="291" t="n">
        <f aca="false">N56/(H56*0.45)</f>
        <v>24.3636363636364</v>
      </c>
      <c r="P56" s="205" t="n">
        <v>1</v>
      </c>
      <c r="Q56" s="292" t="s">
        <v>51</v>
      </c>
      <c r="R56" s="218" t="n">
        <f aca="false">ROUND(M56*0.01*2,0)/2</f>
        <v>4.5</v>
      </c>
      <c r="S56" s="296" t="n">
        <f aca="false">ROUND(M56*0.02*2,0)/2</f>
        <v>8.5</v>
      </c>
      <c r="T56" s="54" t="n">
        <v>181</v>
      </c>
      <c r="U56" s="54" t="n">
        <f aca="false">V56-T56</f>
        <v>-0.208363636363629</v>
      </c>
      <c r="V56" s="52" t="n">
        <f aca="false">M56*L56+O56+P56+Q56</f>
        <v>180.791636363636</v>
      </c>
      <c r="W56" s="209"/>
      <c r="X56" s="293" t="n">
        <f aca="false">R56+V56</f>
        <v>185.291636363636</v>
      </c>
      <c r="Y56" s="294" t="s">
        <v>876</v>
      </c>
      <c r="Z56" s="67"/>
      <c r="AA56" s="52" t="n">
        <f aca="false">S56+V56</f>
        <v>189.291636363636</v>
      </c>
      <c r="AB56" s="294" t="s">
        <v>1013</v>
      </c>
      <c r="AC56" s="212"/>
    </row>
    <row r="57" customFormat="false" ht="38.25" hidden="false" customHeight="true" outlineLevel="0" collapsed="false">
      <c r="A57" s="44" t="s">
        <v>115</v>
      </c>
      <c r="B57" s="25"/>
      <c r="C57" s="182" t="s">
        <v>43</v>
      </c>
      <c r="D57" s="217"/>
      <c r="E57" s="146"/>
      <c r="F57" s="185"/>
      <c r="G57" s="146" t="s">
        <v>714</v>
      </c>
      <c r="H57" s="25" t="n">
        <v>55</v>
      </c>
      <c r="I57" s="182" t="s">
        <v>47</v>
      </c>
      <c r="J57" s="25" t="s">
        <v>49</v>
      </c>
      <c r="K57" s="25" t="s">
        <v>50</v>
      </c>
      <c r="L57" s="46" t="n">
        <v>0.364</v>
      </c>
      <c r="M57" s="25" t="n">
        <v>427</v>
      </c>
      <c r="N57" s="60" t="n">
        <v>603</v>
      </c>
      <c r="O57" s="291" t="n">
        <f aca="false">N57/(H57*0.45)</f>
        <v>24.3636363636364</v>
      </c>
      <c r="P57" s="205" t="n">
        <v>1</v>
      </c>
      <c r="Q57" s="295" t="s">
        <v>51</v>
      </c>
      <c r="R57" s="218" t="n">
        <f aca="false">ROUND(M57*0.01*2,0)/2</f>
        <v>4.5</v>
      </c>
      <c r="S57" s="296" t="n">
        <f aca="false">ROUND(M57*0.02*2,0)/2</f>
        <v>8.5</v>
      </c>
      <c r="T57" s="54" t="n">
        <v>181</v>
      </c>
      <c r="U57" s="54" t="n">
        <f aca="false">V57-T57</f>
        <v>-0.208363636363629</v>
      </c>
      <c r="V57" s="52" t="n">
        <f aca="false">M57*L57+O57+P57+Q57</f>
        <v>180.791636363636</v>
      </c>
      <c r="W57" s="209"/>
      <c r="X57" s="293" t="n">
        <f aca="false">R57+V57</f>
        <v>185.291636363636</v>
      </c>
      <c r="Y57" s="294" t="s">
        <v>876</v>
      </c>
      <c r="Z57" s="67"/>
      <c r="AA57" s="52" t="n">
        <f aca="false">S57+V57</f>
        <v>189.291636363636</v>
      </c>
      <c r="AB57" s="294" t="s">
        <v>1013</v>
      </c>
      <c r="AC57" s="212"/>
    </row>
    <row r="58" customFormat="false" ht="38.25" hidden="false" customHeight="true" outlineLevel="0" collapsed="false">
      <c r="A58" s="44" t="s">
        <v>452</v>
      </c>
      <c r="B58" s="25" t="s">
        <v>453</v>
      </c>
      <c r="C58" s="182" t="s">
        <v>43</v>
      </c>
      <c r="D58" s="217" t="s">
        <v>822</v>
      </c>
      <c r="E58" s="146" t="s">
        <v>454</v>
      </c>
      <c r="F58" s="185" t="s">
        <v>823</v>
      </c>
      <c r="G58" s="146" t="s">
        <v>714</v>
      </c>
      <c r="H58" s="25" t="n">
        <v>53</v>
      </c>
      <c r="I58" s="182" t="s">
        <v>47</v>
      </c>
      <c r="J58" s="25" t="s">
        <v>49</v>
      </c>
      <c r="K58" s="25" t="s">
        <v>50</v>
      </c>
      <c r="L58" s="46" t="n">
        <v>0.364</v>
      </c>
      <c r="M58" s="25" t="n">
        <v>583</v>
      </c>
      <c r="N58" s="63" t="n">
        <v>698</v>
      </c>
      <c r="O58" s="291" t="n">
        <f aca="false">N58/(H58*0.45)</f>
        <v>29.2662473794549</v>
      </c>
      <c r="P58" s="205" t="n">
        <v>1</v>
      </c>
      <c r="Q58" s="292" t="s">
        <v>51</v>
      </c>
      <c r="R58" s="218" t="n">
        <f aca="false">ROUND(M58*0.01*2,0)/2</f>
        <v>6</v>
      </c>
      <c r="S58" s="293" t="n">
        <f aca="false">M58*0.02</f>
        <v>11.66</v>
      </c>
      <c r="T58" s="54" t="n">
        <v>242</v>
      </c>
      <c r="U58" s="54" t="n">
        <f aca="false">V58-T58</f>
        <v>0.478247379454899</v>
      </c>
      <c r="V58" s="52" t="n">
        <f aca="false">M58*L58+O58+P58+Q58</f>
        <v>242.478247379455</v>
      </c>
      <c r="W58" s="209"/>
      <c r="X58" s="293" t="n">
        <f aca="false">R58+V58</f>
        <v>248.478247379455</v>
      </c>
      <c r="Y58" s="294" t="s">
        <v>940</v>
      </c>
      <c r="Z58" s="67"/>
      <c r="AA58" s="52" t="n">
        <f aca="false">S58+V58</f>
        <v>254.138247379455</v>
      </c>
      <c r="AB58" s="294" t="s">
        <v>857</v>
      </c>
      <c r="AC58" s="212"/>
    </row>
    <row r="59" s="133" customFormat="true" ht="38.25" hidden="false" customHeight="true" outlineLevel="0" collapsed="false">
      <c r="A59" s="44" t="s">
        <v>456</v>
      </c>
      <c r="B59" s="25" t="s">
        <v>457</v>
      </c>
      <c r="C59" s="182" t="s">
        <v>458</v>
      </c>
      <c r="D59" s="217" t="s">
        <v>825</v>
      </c>
      <c r="E59" s="146" t="s">
        <v>460</v>
      </c>
      <c r="F59" s="185" t="s">
        <v>461</v>
      </c>
      <c r="G59" s="146" t="s">
        <v>714</v>
      </c>
      <c r="H59" s="25" t="n">
        <v>42</v>
      </c>
      <c r="I59" s="182" t="s">
        <v>47</v>
      </c>
      <c r="J59" s="25" t="s">
        <v>264</v>
      </c>
      <c r="K59" s="25" t="s">
        <v>50</v>
      </c>
      <c r="L59" s="46" t="n">
        <v>0.364</v>
      </c>
      <c r="M59" s="25" t="n">
        <v>745</v>
      </c>
      <c r="N59" s="48" t="n">
        <v>682</v>
      </c>
      <c r="O59" s="291" t="n">
        <f aca="false">N59/(H59*0.45)</f>
        <v>36.0846560846561</v>
      </c>
      <c r="P59" s="205" t="n">
        <v>1</v>
      </c>
      <c r="Q59" s="292" t="s">
        <v>51</v>
      </c>
      <c r="R59" s="218" t="n">
        <f aca="false">ROUND(M59*0.01*2,0)/2</f>
        <v>7.5</v>
      </c>
      <c r="S59" s="293" t="n">
        <f aca="false">M59*0.02</f>
        <v>14.9</v>
      </c>
      <c r="T59" s="54" t="n">
        <v>308</v>
      </c>
      <c r="U59" s="54" t="n">
        <f aca="false">V59-T59</f>
        <v>0.26465608465611</v>
      </c>
      <c r="V59" s="52" t="n">
        <f aca="false">M59*L59+O59+P59+Q59</f>
        <v>308.264656084656</v>
      </c>
      <c r="W59" s="209"/>
      <c r="X59" s="293" t="n">
        <f aca="false">R59+V59</f>
        <v>315.764656084656</v>
      </c>
      <c r="Y59" s="294" t="s">
        <v>1019</v>
      </c>
      <c r="Z59" s="67"/>
      <c r="AA59" s="52" t="n">
        <f aca="false">S59+V59</f>
        <v>323.164656084656</v>
      </c>
      <c r="AB59" s="294" t="s">
        <v>1020</v>
      </c>
      <c r="AC59" s="212"/>
    </row>
    <row r="60" s="133" customFormat="true" ht="38.25" hidden="false" customHeight="true" outlineLevel="0" collapsed="false">
      <c r="A60" s="44" t="s">
        <v>462</v>
      </c>
      <c r="B60" s="25"/>
      <c r="C60" s="182" t="s">
        <v>458</v>
      </c>
      <c r="D60" s="217"/>
      <c r="E60" s="146"/>
      <c r="F60" s="185" t="s">
        <v>828</v>
      </c>
      <c r="G60" s="146" t="s">
        <v>714</v>
      </c>
      <c r="H60" s="25" t="n">
        <v>43</v>
      </c>
      <c r="I60" s="182" t="s">
        <v>47</v>
      </c>
      <c r="J60" s="25" t="s">
        <v>264</v>
      </c>
      <c r="K60" s="25" t="s">
        <v>50</v>
      </c>
      <c r="L60" s="46" t="n">
        <v>0.364</v>
      </c>
      <c r="M60" s="25" t="n">
        <v>783</v>
      </c>
      <c r="N60" s="48" t="n">
        <v>682</v>
      </c>
      <c r="O60" s="291" t="n">
        <f aca="false">N60/(H60*0.45)</f>
        <v>35.2454780361757</v>
      </c>
      <c r="P60" s="205" t="n">
        <v>1</v>
      </c>
      <c r="Q60" s="295" t="s">
        <v>51</v>
      </c>
      <c r="R60" s="218" t="n">
        <f aca="false">ROUND(M60*0.01*2,0)/2</f>
        <v>8</v>
      </c>
      <c r="S60" s="293" t="n">
        <f aca="false">M60*0.02</f>
        <v>15.66</v>
      </c>
      <c r="T60" s="54" t="n">
        <v>321</v>
      </c>
      <c r="U60" s="54" t="n">
        <f aca="false">V60-T60</f>
        <v>0.257478036175712</v>
      </c>
      <c r="V60" s="52" t="n">
        <f aca="false">M60*L60+O60+P60+Q60</f>
        <v>321.257478036176</v>
      </c>
      <c r="W60" s="209"/>
      <c r="X60" s="293" t="n">
        <f aca="false">R60+V60</f>
        <v>329.257478036176</v>
      </c>
      <c r="Y60" s="294" t="s">
        <v>1021</v>
      </c>
      <c r="Z60" s="67"/>
      <c r="AA60" s="52" t="n">
        <f aca="false">S60+V60</f>
        <v>336.917478036176</v>
      </c>
      <c r="AB60" s="294" t="s">
        <v>1022</v>
      </c>
      <c r="AC60" s="212"/>
    </row>
    <row r="61" customFormat="false" ht="38.25" hidden="false" customHeight="true" outlineLevel="0" collapsed="false">
      <c r="A61" s="44" t="s">
        <v>272</v>
      </c>
      <c r="B61" s="25"/>
      <c r="C61" s="182" t="s">
        <v>458</v>
      </c>
      <c r="D61" s="217"/>
      <c r="E61" s="146"/>
      <c r="F61" s="185"/>
      <c r="G61" s="146" t="s">
        <v>714</v>
      </c>
      <c r="H61" s="25" t="n">
        <v>45</v>
      </c>
      <c r="I61" s="182" t="s">
        <v>47</v>
      </c>
      <c r="J61" s="25" t="s">
        <v>49</v>
      </c>
      <c r="K61" s="25" t="s">
        <v>50</v>
      </c>
      <c r="L61" s="46" t="n">
        <v>0.364</v>
      </c>
      <c r="M61" s="25" t="n">
        <v>783</v>
      </c>
      <c r="N61" s="48" t="n">
        <v>682</v>
      </c>
      <c r="O61" s="291" t="n">
        <f aca="false">N61/(H61*0.45)</f>
        <v>33.679012345679</v>
      </c>
      <c r="P61" s="205" t="n">
        <v>1</v>
      </c>
      <c r="Q61" s="295" t="s">
        <v>51</v>
      </c>
      <c r="R61" s="218" t="n">
        <f aca="false">ROUND(M61*0.01*2,0)/2</f>
        <v>8</v>
      </c>
      <c r="S61" s="293" t="n">
        <f aca="false">M61*0.02</f>
        <v>15.66</v>
      </c>
      <c r="T61" s="54" t="n">
        <v>320</v>
      </c>
      <c r="U61" s="54" t="n">
        <f aca="false">V61-T61</f>
        <v>-0.308987654320958</v>
      </c>
      <c r="V61" s="52" t="n">
        <f aca="false">M61*L61+O61+P61+Q61</f>
        <v>319.691012345679</v>
      </c>
      <c r="W61" s="209"/>
      <c r="X61" s="293" t="n">
        <f aca="false">R61+V61</f>
        <v>327.691012345679</v>
      </c>
      <c r="Y61" s="294" t="s">
        <v>1009</v>
      </c>
      <c r="Z61" s="67"/>
      <c r="AA61" s="52" t="n">
        <f aca="false">S61+V61</f>
        <v>335.351012345679</v>
      </c>
      <c r="AB61" s="294" t="s">
        <v>938</v>
      </c>
      <c r="AC61" s="212"/>
    </row>
    <row r="62" s="84" customFormat="true" ht="38.25" hidden="false" customHeight="true" outlineLevel="0" collapsed="false">
      <c r="A62" s="44" t="s">
        <v>465</v>
      </c>
      <c r="B62" s="25" t="s">
        <v>466</v>
      </c>
      <c r="C62" s="25" t="s">
        <v>43</v>
      </c>
      <c r="D62" s="45" t="n">
        <v>0.291666666666667</v>
      </c>
      <c r="E62" s="44" t="s">
        <v>467</v>
      </c>
      <c r="F62" s="222" t="s">
        <v>831</v>
      </c>
      <c r="G62" s="146" t="s">
        <v>714</v>
      </c>
      <c r="H62" s="25" t="n">
        <v>47</v>
      </c>
      <c r="I62" s="25" t="s">
        <v>47</v>
      </c>
      <c r="J62" s="25" t="s">
        <v>264</v>
      </c>
      <c r="K62" s="25" t="s">
        <v>50</v>
      </c>
      <c r="L62" s="46" t="n">
        <v>0.364</v>
      </c>
      <c r="M62" s="25" t="n">
        <v>461</v>
      </c>
      <c r="N62" s="48" t="n">
        <v>313</v>
      </c>
      <c r="O62" s="291" t="n">
        <f aca="false">N62/(H62*0.45)</f>
        <v>14.7990543735225</v>
      </c>
      <c r="P62" s="205" t="s">
        <v>113</v>
      </c>
      <c r="Q62" s="295" t="s">
        <v>51</v>
      </c>
      <c r="R62" s="297" t="n">
        <f aca="false">ROUND(M62*0.01*2,0)/2</f>
        <v>4.5</v>
      </c>
      <c r="S62" s="298" t="n">
        <f aca="false">ROUND(M62*0.02*2,0)/2</f>
        <v>9</v>
      </c>
      <c r="T62" s="54" t="n">
        <v>184</v>
      </c>
      <c r="U62" s="54" t="n">
        <f aca="false">V62-T62</f>
        <v>-0.396945626477532</v>
      </c>
      <c r="V62" s="52" t="n">
        <f aca="false">M62*L62+O62+P62+Q62</f>
        <v>183.603054373522</v>
      </c>
      <c r="W62" s="209"/>
      <c r="X62" s="293" t="n">
        <f aca="false">R62+V62</f>
        <v>188.103054373522</v>
      </c>
      <c r="Y62" s="294" t="s">
        <v>1023</v>
      </c>
      <c r="Z62" s="67"/>
      <c r="AA62" s="52" t="n">
        <f aca="false">S62+V62</f>
        <v>192.603054373522</v>
      </c>
      <c r="AB62" s="294" t="s">
        <v>895</v>
      </c>
      <c r="AC62" s="212"/>
    </row>
    <row r="63" customFormat="false" ht="38.25" hidden="false" customHeight="true" outlineLevel="0" collapsed="false">
      <c r="A63" s="44" t="s">
        <v>834</v>
      </c>
      <c r="B63" s="25" t="s">
        <v>470</v>
      </c>
      <c r="C63" s="182" t="s">
        <v>471</v>
      </c>
      <c r="D63" s="217" t="s">
        <v>835</v>
      </c>
      <c r="E63" s="146" t="s">
        <v>473</v>
      </c>
      <c r="F63" s="224"/>
      <c r="G63" s="146" t="s">
        <v>714</v>
      </c>
      <c r="H63" s="25" t="n">
        <v>53</v>
      </c>
      <c r="I63" s="182" t="s">
        <v>47</v>
      </c>
      <c r="J63" s="25" t="s">
        <v>49</v>
      </c>
      <c r="K63" s="25" t="s">
        <v>50</v>
      </c>
      <c r="L63" s="46" t="n">
        <v>0.364</v>
      </c>
      <c r="M63" s="25" t="n">
        <v>540</v>
      </c>
      <c r="N63" s="60" t="n">
        <v>599</v>
      </c>
      <c r="O63" s="291" t="n">
        <f aca="false">N63/(H63*0.45)</f>
        <v>25.1153039832285</v>
      </c>
      <c r="P63" s="205" t="n">
        <v>1</v>
      </c>
      <c r="Q63" s="295" t="s">
        <v>51</v>
      </c>
      <c r="R63" s="218" t="n">
        <f aca="false">ROUND(M63*0.01*2,0)/2</f>
        <v>5.5</v>
      </c>
      <c r="S63" s="293" t="n">
        <f aca="false">M63*0.02</f>
        <v>10.8</v>
      </c>
      <c r="T63" s="54" t="n">
        <v>223</v>
      </c>
      <c r="U63" s="54" t="n">
        <f aca="false">V63-T63</f>
        <v>-0.324696016771497</v>
      </c>
      <c r="V63" s="52" t="n">
        <f aca="false">M63*L63+O63+P63+Q63</f>
        <v>222.675303983229</v>
      </c>
      <c r="W63" s="209"/>
      <c r="X63" s="293" t="n">
        <f aca="false">R63+V63</f>
        <v>228.175303983229</v>
      </c>
      <c r="Y63" s="294" t="s">
        <v>774</v>
      </c>
      <c r="Z63" s="67"/>
      <c r="AA63" s="52" t="n">
        <f aca="false">S63+V63</f>
        <v>233.475303983229</v>
      </c>
      <c r="AB63" s="294" t="s">
        <v>1024</v>
      </c>
      <c r="AC63" s="212"/>
    </row>
    <row r="64" customFormat="false" ht="38.25" hidden="false" customHeight="true" outlineLevel="0" collapsed="false">
      <c r="A64" s="44" t="s">
        <v>475</v>
      </c>
      <c r="B64" s="25"/>
      <c r="C64" s="182" t="s">
        <v>471</v>
      </c>
      <c r="D64" s="217"/>
      <c r="E64" s="146"/>
      <c r="F64" s="225" t="s">
        <v>838</v>
      </c>
      <c r="G64" s="146" t="s">
        <v>714</v>
      </c>
      <c r="H64" s="25" t="n">
        <v>45</v>
      </c>
      <c r="I64" s="182" t="s">
        <v>47</v>
      </c>
      <c r="J64" s="25" t="s">
        <v>264</v>
      </c>
      <c r="K64" s="25" t="s">
        <v>50</v>
      </c>
      <c r="L64" s="46" t="n">
        <v>0.364</v>
      </c>
      <c r="M64" s="25" t="n">
        <v>540</v>
      </c>
      <c r="N64" s="60" t="n">
        <v>599</v>
      </c>
      <c r="O64" s="291" t="n">
        <f aca="false">N64/(H64*0.45)</f>
        <v>29.5802469135802</v>
      </c>
      <c r="P64" s="205" t="n">
        <v>1</v>
      </c>
      <c r="Q64" s="292" t="s">
        <v>51</v>
      </c>
      <c r="R64" s="218" t="n">
        <f aca="false">ROUND(M64*0.01*2,0)/2</f>
        <v>5.5</v>
      </c>
      <c r="S64" s="293" t="n">
        <f aca="false">M64*0.02</f>
        <v>10.8</v>
      </c>
      <c r="T64" s="54" t="n">
        <v>227</v>
      </c>
      <c r="U64" s="54" t="n">
        <f aca="false">V64-T64</f>
        <v>0.140246913580256</v>
      </c>
      <c r="V64" s="52" t="n">
        <f aca="false">M64*L64+O64+P64+Q64</f>
        <v>227.14024691358</v>
      </c>
      <c r="W64" s="209"/>
      <c r="X64" s="293" t="n">
        <f aca="false">R64+V64</f>
        <v>232.64024691358</v>
      </c>
      <c r="Y64" s="294" t="s">
        <v>1024</v>
      </c>
      <c r="Z64" s="67"/>
      <c r="AA64" s="52" t="n">
        <f aca="false">S64+V64</f>
        <v>237.94024691358</v>
      </c>
      <c r="AB64" s="294" t="s">
        <v>729</v>
      </c>
      <c r="AC64" s="212"/>
    </row>
    <row r="65" customFormat="false" ht="38.25" hidden="false" customHeight="true" outlineLevel="0" collapsed="false">
      <c r="A65" s="44" t="s">
        <v>477</v>
      </c>
      <c r="B65" s="25" t="s">
        <v>478</v>
      </c>
      <c r="C65" s="182" t="s">
        <v>43</v>
      </c>
      <c r="D65" s="203"/>
      <c r="E65" s="146" t="s">
        <v>479</v>
      </c>
      <c r="F65" s="225" t="s">
        <v>838</v>
      </c>
      <c r="G65" s="146" t="s">
        <v>714</v>
      </c>
      <c r="H65" s="25" t="n">
        <v>39</v>
      </c>
      <c r="I65" s="182" t="s">
        <v>47</v>
      </c>
      <c r="J65" s="25" t="s">
        <v>264</v>
      </c>
      <c r="K65" s="25" t="s">
        <v>50</v>
      </c>
      <c r="L65" s="46" t="n">
        <v>0.364</v>
      </c>
      <c r="M65" s="25" t="n">
        <v>487</v>
      </c>
      <c r="N65" s="60" t="n">
        <v>428</v>
      </c>
      <c r="O65" s="291" t="n">
        <f aca="false">N65/(H65*0.45)</f>
        <v>24.3874643874644</v>
      </c>
      <c r="P65" s="206" t="s">
        <v>113</v>
      </c>
      <c r="Q65" s="292" t="s">
        <v>51</v>
      </c>
      <c r="R65" s="218" t="n">
        <f aca="false">ROUND(M65*0.01*2,0)/2</f>
        <v>5</v>
      </c>
      <c r="S65" s="296" t="n">
        <f aca="false">ROUND(M65*0.02*2,0)/2</f>
        <v>9.5</v>
      </c>
      <c r="T65" s="54" t="n">
        <v>203</v>
      </c>
      <c r="U65" s="54" t="n">
        <f aca="false">V65-T65</f>
        <v>-0.344535612535623</v>
      </c>
      <c r="V65" s="52" t="n">
        <f aca="false">M65*L65+O65+P65+Q65</f>
        <v>202.655464387464</v>
      </c>
      <c r="W65" s="209"/>
      <c r="X65" s="293" t="n">
        <f aca="false">R65+V65</f>
        <v>207.655464387464</v>
      </c>
      <c r="Y65" s="294" t="s">
        <v>1010</v>
      </c>
      <c r="Z65" s="67"/>
      <c r="AA65" s="52" t="n">
        <f aca="false">S65+V65</f>
        <v>212.155464387464</v>
      </c>
      <c r="AB65" s="294" t="s">
        <v>783</v>
      </c>
      <c r="AC65" s="212"/>
    </row>
    <row r="66" customFormat="false" ht="38.25" hidden="false" customHeight="true" outlineLevel="0" collapsed="false">
      <c r="A66" s="44" t="s">
        <v>481</v>
      </c>
      <c r="B66" s="25" t="s">
        <v>482</v>
      </c>
      <c r="C66" s="182" t="s">
        <v>483</v>
      </c>
      <c r="D66" s="217" t="s">
        <v>843</v>
      </c>
      <c r="E66" s="146" t="s">
        <v>484</v>
      </c>
      <c r="F66" s="185" t="s">
        <v>844</v>
      </c>
      <c r="G66" s="146" t="s">
        <v>714</v>
      </c>
      <c r="H66" s="25" t="n">
        <v>45</v>
      </c>
      <c r="I66" s="182" t="s">
        <v>47</v>
      </c>
      <c r="J66" s="25" t="s">
        <v>264</v>
      </c>
      <c r="K66" s="25" t="s">
        <v>50</v>
      </c>
      <c r="L66" s="46" t="n">
        <v>0.364</v>
      </c>
      <c r="M66" s="25" t="n">
        <v>1037</v>
      </c>
      <c r="N66" s="60" t="n">
        <v>1108</v>
      </c>
      <c r="O66" s="291" t="n">
        <f aca="false">N66/(H66*0.45)</f>
        <v>54.7160493827161</v>
      </c>
      <c r="P66" s="205" t="n">
        <v>1</v>
      </c>
      <c r="Q66" s="292" t="s">
        <v>51</v>
      </c>
      <c r="R66" s="207" t="n">
        <f aca="false">M66*0.01</f>
        <v>10.37</v>
      </c>
      <c r="S66" s="293" t="n">
        <f aca="false">M66*0.02</f>
        <v>20.74</v>
      </c>
      <c r="T66" s="54" t="n">
        <v>433</v>
      </c>
      <c r="U66" s="54" t="n">
        <f aca="false">V66-T66</f>
        <v>0.184049382716069</v>
      </c>
      <c r="V66" s="52" t="n">
        <f aca="false">M66*L66+O66+P66+Q66</f>
        <v>433.184049382716</v>
      </c>
      <c r="W66" s="209"/>
      <c r="X66" s="293" t="n">
        <f aca="false">R66+V66</f>
        <v>443.554049382716</v>
      </c>
      <c r="Y66" s="294" t="s">
        <v>979</v>
      </c>
      <c r="Z66" s="67"/>
      <c r="AA66" s="52" t="n">
        <f aca="false">S66+V66</f>
        <v>453.924049382716</v>
      </c>
      <c r="AB66" s="294" t="s">
        <v>999</v>
      </c>
      <c r="AC66" s="212"/>
    </row>
    <row r="67" customFormat="false" ht="38.25" hidden="false" customHeight="true" outlineLevel="0" collapsed="false">
      <c r="A67" s="44" t="s">
        <v>272</v>
      </c>
      <c r="B67" s="25"/>
      <c r="C67" s="182"/>
      <c r="D67" s="217"/>
      <c r="E67" s="146"/>
      <c r="F67" s="185"/>
      <c r="G67" s="146" t="s">
        <v>714</v>
      </c>
      <c r="H67" s="25" t="n">
        <v>45</v>
      </c>
      <c r="I67" s="182" t="s">
        <v>47</v>
      </c>
      <c r="J67" s="25" t="s">
        <v>49</v>
      </c>
      <c r="K67" s="25" t="s">
        <v>50</v>
      </c>
      <c r="L67" s="46" t="n">
        <v>0.364</v>
      </c>
      <c r="M67" s="25" t="n">
        <v>1037</v>
      </c>
      <c r="N67" s="60" t="n">
        <v>1108</v>
      </c>
      <c r="O67" s="291" t="n">
        <f aca="false">N67/(H67*0.45)</f>
        <v>54.7160493827161</v>
      </c>
      <c r="P67" s="205" t="n">
        <v>1</v>
      </c>
      <c r="Q67" s="295" t="s">
        <v>51</v>
      </c>
      <c r="R67" s="207" t="n">
        <f aca="false">M67*0.01</f>
        <v>10.37</v>
      </c>
      <c r="S67" s="293" t="n">
        <f aca="false">M67*0.02</f>
        <v>20.74</v>
      </c>
      <c r="T67" s="54" t="n">
        <v>433</v>
      </c>
      <c r="U67" s="54" t="n">
        <f aca="false">V67-T67</f>
        <v>0.184049382716069</v>
      </c>
      <c r="V67" s="52" t="n">
        <f aca="false">M67*L67+O67+P67+Q67</f>
        <v>433.184049382716</v>
      </c>
      <c r="W67" s="209"/>
      <c r="X67" s="293" t="n">
        <f aca="false">R67+V67</f>
        <v>443.554049382716</v>
      </c>
      <c r="Y67" s="294" t="s">
        <v>979</v>
      </c>
      <c r="Z67" s="67"/>
      <c r="AA67" s="52" t="n">
        <f aca="false">S67+V67</f>
        <v>453.924049382716</v>
      </c>
      <c r="AB67" s="294" t="s">
        <v>999</v>
      </c>
      <c r="AC67" s="212"/>
    </row>
    <row r="68" customFormat="false" ht="38.25" hidden="false" customHeight="true" outlineLevel="0" collapsed="false">
      <c r="A68" s="44" t="s">
        <v>487</v>
      </c>
      <c r="B68" s="25" t="s">
        <v>488</v>
      </c>
      <c r="C68" s="182" t="s">
        <v>43</v>
      </c>
      <c r="D68" s="217" t="s">
        <v>846</v>
      </c>
      <c r="E68" s="146" t="s">
        <v>490</v>
      </c>
      <c r="F68" s="185" t="s">
        <v>847</v>
      </c>
      <c r="G68" s="146" t="s">
        <v>714</v>
      </c>
      <c r="H68" s="25" t="n">
        <v>43</v>
      </c>
      <c r="I68" s="182" t="s">
        <v>47</v>
      </c>
      <c r="J68" s="25" t="s">
        <v>264</v>
      </c>
      <c r="K68" s="25" t="s">
        <v>50</v>
      </c>
      <c r="L68" s="46" t="n">
        <v>0.364</v>
      </c>
      <c r="M68" s="25" t="n">
        <v>674</v>
      </c>
      <c r="N68" s="48" t="n">
        <v>583</v>
      </c>
      <c r="O68" s="291" t="n">
        <f aca="false">N68/(H68*0.45)</f>
        <v>30.1291989664083</v>
      </c>
      <c r="P68" s="205" t="n">
        <v>1</v>
      </c>
      <c r="Q68" s="292" t="s">
        <v>51</v>
      </c>
      <c r="R68" s="218" t="n">
        <f aca="false">ROUND(M68*0.01*2,0)/2</f>
        <v>6.5</v>
      </c>
      <c r="S68" s="293" t="n">
        <f aca="false">M68*0.02</f>
        <v>13.48</v>
      </c>
      <c r="T68" s="54" t="n">
        <v>276</v>
      </c>
      <c r="U68" s="54" t="n">
        <f aca="false">V68-T68</f>
        <v>0.465198966408252</v>
      </c>
      <c r="V68" s="52" t="n">
        <f aca="false">M68*L68+O68+P68+Q68</f>
        <v>276.465198966408</v>
      </c>
      <c r="W68" s="209"/>
      <c r="X68" s="293" t="n">
        <f aca="false">R68+V68</f>
        <v>282.965198966408</v>
      </c>
      <c r="Y68" s="294" t="s">
        <v>757</v>
      </c>
      <c r="Z68" s="67"/>
      <c r="AA68" s="52" t="n">
        <f aca="false">S68+V68</f>
        <v>289.945198966408</v>
      </c>
      <c r="AB68" s="294" t="s">
        <v>758</v>
      </c>
      <c r="AC68" s="212"/>
    </row>
    <row r="69" customFormat="false" ht="38.25" hidden="false" customHeight="true" outlineLevel="0" collapsed="false">
      <c r="A69" s="44" t="s">
        <v>492</v>
      </c>
      <c r="B69" s="25"/>
      <c r="C69" s="182" t="s">
        <v>43</v>
      </c>
      <c r="D69" s="217"/>
      <c r="E69" s="146"/>
      <c r="F69" s="185"/>
      <c r="G69" s="146" t="s">
        <v>714</v>
      </c>
      <c r="H69" s="25" t="n">
        <v>43</v>
      </c>
      <c r="I69" s="182" t="s">
        <v>47</v>
      </c>
      <c r="J69" s="25" t="s">
        <v>264</v>
      </c>
      <c r="K69" s="25" t="s">
        <v>279</v>
      </c>
      <c r="L69" s="46" t="n">
        <v>0.312</v>
      </c>
      <c r="M69" s="25" t="n">
        <v>674</v>
      </c>
      <c r="N69" s="48" t="n">
        <v>583</v>
      </c>
      <c r="O69" s="291" t="n">
        <f aca="false">N69/(H69*0.45)</f>
        <v>30.1291989664083</v>
      </c>
      <c r="P69" s="205" t="n">
        <v>1</v>
      </c>
      <c r="Q69" s="295" t="s">
        <v>51</v>
      </c>
      <c r="R69" s="218" t="n">
        <f aca="false">ROUND(M69*0.01*2,0)/2</f>
        <v>6.5</v>
      </c>
      <c r="S69" s="293" t="n">
        <f aca="false">M69*0.02</f>
        <v>13.48</v>
      </c>
      <c r="T69" s="54" t="n">
        <v>241</v>
      </c>
      <c r="U69" s="54" t="n">
        <f aca="false">V69-T69</f>
        <v>0.417198966408279</v>
      </c>
      <c r="V69" s="52" t="n">
        <f aca="false">M69*L69+O69+P69+Q69</f>
        <v>241.417198966408</v>
      </c>
      <c r="W69" s="209"/>
      <c r="X69" s="293" t="n">
        <f aca="false">R69+V69</f>
        <v>247.917198966408</v>
      </c>
      <c r="Y69" s="294" t="s">
        <v>940</v>
      </c>
      <c r="Z69" s="67"/>
      <c r="AA69" s="52" t="n">
        <f aca="false">S69+V69</f>
        <v>254.897198966408</v>
      </c>
      <c r="AB69" s="294" t="s">
        <v>1025</v>
      </c>
      <c r="AC69" s="212"/>
    </row>
    <row r="70" customFormat="false" ht="38.25" hidden="false" customHeight="true" outlineLevel="0" collapsed="false">
      <c r="A70" s="44" t="s">
        <v>272</v>
      </c>
      <c r="B70" s="25"/>
      <c r="C70" s="182" t="s">
        <v>43</v>
      </c>
      <c r="D70" s="217"/>
      <c r="E70" s="146"/>
      <c r="F70" s="185"/>
      <c r="G70" s="146" t="s">
        <v>714</v>
      </c>
      <c r="H70" s="25" t="n">
        <v>45</v>
      </c>
      <c r="I70" s="182" t="s">
        <v>47</v>
      </c>
      <c r="J70" s="25" t="s">
        <v>49</v>
      </c>
      <c r="K70" s="25" t="s">
        <v>50</v>
      </c>
      <c r="L70" s="46" t="n">
        <v>0.364</v>
      </c>
      <c r="M70" s="25" t="n">
        <v>674</v>
      </c>
      <c r="N70" s="48" t="n">
        <v>583</v>
      </c>
      <c r="O70" s="291" t="n">
        <f aca="false">N70/(H70*0.45)</f>
        <v>28.7901234567901</v>
      </c>
      <c r="P70" s="205" t="n">
        <v>1</v>
      </c>
      <c r="Q70" s="292" t="s">
        <v>51</v>
      </c>
      <c r="R70" s="218" t="n">
        <f aca="false">ROUND(M70*0.01*2,0)/2</f>
        <v>6.5</v>
      </c>
      <c r="S70" s="293" t="n">
        <f aca="false">M70*0.02</f>
        <v>13.48</v>
      </c>
      <c r="T70" s="54" t="n">
        <v>275</v>
      </c>
      <c r="U70" s="54" t="n">
        <f aca="false">V70-T70</f>
        <v>0.126123456790083</v>
      </c>
      <c r="V70" s="52" t="n">
        <f aca="false">M70*L70+O70+P70+Q70</f>
        <v>275.12612345679</v>
      </c>
      <c r="W70" s="209"/>
      <c r="X70" s="293" t="n">
        <f aca="false">R70+V70</f>
        <v>281.62612345679</v>
      </c>
      <c r="Y70" s="294" t="s">
        <v>900</v>
      </c>
      <c r="Z70" s="67"/>
      <c r="AA70" s="52" t="n">
        <f aca="false">S70+V70</f>
        <v>288.60612345679</v>
      </c>
      <c r="AB70" s="294" t="s">
        <v>924</v>
      </c>
      <c r="AC70" s="212"/>
    </row>
    <row r="71" customFormat="false" ht="38.25" hidden="false" customHeight="true" outlineLevel="0" collapsed="false">
      <c r="A71" s="44" t="s">
        <v>494</v>
      </c>
      <c r="B71" s="25" t="s">
        <v>495</v>
      </c>
      <c r="C71" s="182" t="s">
        <v>43</v>
      </c>
      <c r="D71" s="217" t="s">
        <v>852</v>
      </c>
      <c r="E71" s="146" t="s">
        <v>497</v>
      </c>
      <c r="F71" s="185" t="s">
        <v>853</v>
      </c>
      <c r="G71" s="146" t="s">
        <v>714</v>
      </c>
      <c r="H71" s="25" t="n">
        <v>43</v>
      </c>
      <c r="I71" s="182" t="s">
        <v>47</v>
      </c>
      <c r="J71" s="25" t="s">
        <v>264</v>
      </c>
      <c r="K71" s="25" t="s">
        <v>50</v>
      </c>
      <c r="L71" s="46" t="n">
        <v>0.364</v>
      </c>
      <c r="M71" s="25" t="n">
        <v>659</v>
      </c>
      <c r="N71" s="61" t="n">
        <v>628</v>
      </c>
      <c r="O71" s="291" t="n">
        <f aca="false">N71/(H71*0.45)</f>
        <v>32.4547803617571</v>
      </c>
      <c r="P71" s="205" t="n">
        <v>1</v>
      </c>
      <c r="Q71" s="295" t="s">
        <v>51</v>
      </c>
      <c r="R71" s="218" t="n">
        <f aca="false">ROUND(M71*0.01*2,0)/2</f>
        <v>6.5</v>
      </c>
      <c r="S71" s="293" t="n">
        <f aca="false">M71*0.02</f>
        <v>13.18</v>
      </c>
      <c r="T71" s="54" t="n">
        <v>273</v>
      </c>
      <c r="U71" s="54" t="n">
        <f aca="false">V71-T71</f>
        <v>0.330780361757093</v>
      </c>
      <c r="V71" s="52" t="n">
        <f aca="false">M71*L71+O71+P71+Q71</f>
        <v>273.330780361757</v>
      </c>
      <c r="W71" s="209"/>
      <c r="X71" s="293" t="n">
        <f aca="false">R71+V71</f>
        <v>279.830780361757</v>
      </c>
      <c r="Y71" s="294" t="s">
        <v>860</v>
      </c>
      <c r="Z71" s="67"/>
      <c r="AA71" s="52" t="n">
        <f aca="false">S71+V71</f>
        <v>286.510780361757</v>
      </c>
      <c r="AB71" s="294" t="s">
        <v>920</v>
      </c>
      <c r="AC71" s="212"/>
    </row>
    <row r="72" customFormat="false" ht="38.25" hidden="false" customHeight="true" outlineLevel="0" collapsed="false">
      <c r="A72" s="44" t="s">
        <v>492</v>
      </c>
      <c r="B72" s="25"/>
      <c r="C72" s="182" t="s">
        <v>43</v>
      </c>
      <c r="D72" s="217"/>
      <c r="E72" s="146"/>
      <c r="F72" s="185"/>
      <c r="G72" s="146" t="s">
        <v>714</v>
      </c>
      <c r="H72" s="25" t="n">
        <v>40</v>
      </c>
      <c r="I72" s="182" t="s">
        <v>47</v>
      </c>
      <c r="J72" s="25" t="s">
        <v>264</v>
      </c>
      <c r="K72" s="25" t="s">
        <v>50</v>
      </c>
      <c r="L72" s="46" t="n">
        <v>0.364</v>
      </c>
      <c r="M72" s="25" t="n">
        <v>659</v>
      </c>
      <c r="N72" s="61" t="n">
        <v>628</v>
      </c>
      <c r="O72" s="291" t="n">
        <f aca="false">N72/(H72*0.45)</f>
        <v>34.8888888888889</v>
      </c>
      <c r="P72" s="205" t="n">
        <v>1</v>
      </c>
      <c r="Q72" s="292" t="s">
        <v>51</v>
      </c>
      <c r="R72" s="218" t="n">
        <f aca="false">ROUND(M72*0.01*2,0)/2</f>
        <v>6.5</v>
      </c>
      <c r="S72" s="293" t="n">
        <f aca="false">M72*0.02</f>
        <v>13.18</v>
      </c>
      <c r="T72" s="54" t="n">
        <v>276</v>
      </c>
      <c r="U72" s="54" t="n">
        <f aca="false">V72-T72</f>
        <v>-0.23511111111111</v>
      </c>
      <c r="V72" s="52" t="n">
        <f aca="false">M72*L72+O72+P72+Q72</f>
        <v>275.764888888889</v>
      </c>
      <c r="W72" s="209"/>
      <c r="X72" s="293" t="n">
        <f aca="false">R72+V72</f>
        <v>282.264888888889</v>
      </c>
      <c r="Y72" s="294" t="s">
        <v>900</v>
      </c>
      <c r="Z72" s="67"/>
      <c r="AA72" s="52" t="n">
        <f aca="false">S72+V72</f>
        <v>288.944888888889</v>
      </c>
      <c r="AB72" s="294" t="s">
        <v>924</v>
      </c>
      <c r="AC72" s="212"/>
    </row>
    <row r="73" customFormat="false" ht="38.25" hidden="false" customHeight="true" outlineLevel="0" collapsed="false">
      <c r="A73" s="44" t="s">
        <v>494</v>
      </c>
      <c r="B73" s="25"/>
      <c r="C73" s="182" t="s">
        <v>43</v>
      </c>
      <c r="D73" s="217"/>
      <c r="E73" s="146"/>
      <c r="F73" s="185"/>
      <c r="G73" s="146" t="s">
        <v>714</v>
      </c>
      <c r="H73" s="25" t="n">
        <v>49</v>
      </c>
      <c r="I73" s="182" t="s">
        <v>47</v>
      </c>
      <c r="J73" s="25" t="s">
        <v>49</v>
      </c>
      <c r="K73" s="25" t="s">
        <v>50</v>
      </c>
      <c r="L73" s="46" t="n">
        <v>0.364</v>
      </c>
      <c r="M73" s="25" t="n">
        <v>659</v>
      </c>
      <c r="N73" s="61" t="n">
        <v>628</v>
      </c>
      <c r="O73" s="291" t="n">
        <f aca="false">N73/(H73*0.45)</f>
        <v>28.4807256235828</v>
      </c>
      <c r="P73" s="205" t="n">
        <v>1</v>
      </c>
      <c r="Q73" s="295" t="s">
        <v>51</v>
      </c>
      <c r="R73" s="218" t="n">
        <f aca="false">ROUND(M73*0.01*2,0)/2</f>
        <v>6.5</v>
      </c>
      <c r="S73" s="293" t="n">
        <f aca="false">M73*0.02</f>
        <v>13.18</v>
      </c>
      <c r="T73" s="54" t="n">
        <v>269</v>
      </c>
      <c r="U73" s="54" t="n">
        <f aca="false">V73-T73</f>
        <v>0.356725623582747</v>
      </c>
      <c r="V73" s="52" t="n">
        <f aca="false">M73*L73+O73+P73+Q73</f>
        <v>269.356725623583</v>
      </c>
      <c r="W73" s="209"/>
      <c r="X73" s="293" t="n">
        <f aca="false">R73+V73</f>
        <v>275.856725623583</v>
      </c>
      <c r="Y73" s="294" t="s">
        <v>805</v>
      </c>
      <c r="Z73" s="67"/>
      <c r="AA73" s="52" t="n">
        <f aca="false">S73+V73</f>
        <v>282.536725623583</v>
      </c>
      <c r="AB73" s="294" t="s">
        <v>756</v>
      </c>
      <c r="AC73" s="212"/>
    </row>
    <row r="74" customFormat="false" ht="38.25" hidden="false" customHeight="true" outlineLevel="0" collapsed="false">
      <c r="A74" s="44" t="s">
        <v>499</v>
      </c>
      <c r="B74" s="25" t="s">
        <v>500</v>
      </c>
      <c r="C74" s="182" t="s">
        <v>43</v>
      </c>
      <c r="D74" s="217" t="s">
        <v>856</v>
      </c>
      <c r="E74" s="146" t="s">
        <v>502</v>
      </c>
      <c r="F74" s="185" t="s">
        <v>461</v>
      </c>
      <c r="G74" s="146" t="s">
        <v>714</v>
      </c>
      <c r="H74" s="25" t="n">
        <v>44</v>
      </c>
      <c r="I74" s="182" t="s">
        <v>47</v>
      </c>
      <c r="J74" s="25" t="s">
        <v>264</v>
      </c>
      <c r="K74" s="25" t="s">
        <v>50</v>
      </c>
      <c r="L74" s="46" t="n">
        <v>0.364</v>
      </c>
      <c r="M74" s="25" t="n">
        <v>708</v>
      </c>
      <c r="N74" s="48" t="n">
        <v>552</v>
      </c>
      <c r="O74" s="291" t="n">
        <f aca="false">N74/(H74*0.45)</f>
        <v>27.8787878787879</v>
      </c>
      <c r="P74" s="205" t="n">
        <v>1</v>
      </c>
      <c r="Q74" s="292" t="s">
        <v>51</v>
      </c>
      <c r="R74" s="218" t="n">
        <f aca="false">ROUND(M74*0.01*2,0)/2</f>
        <v>7</v>
      </c>
      <c r="S74" s="293" t="n">
        <f aca="false">M74*0.02</f>
        <v>14.16</v>
      </c>
      <c r="T74" s="54" t="n">
        <v>287</v>
      </c>
      <c r="U74" s="54" t="n">
        <f aca="false">V74-T74</f>
        <v>-0.409212121212136</v>
      </c>
      <c r="V74" s="52" t="n">
        <f aca="false">M74*L74+O74+P74+Q74</f>
        <v>286.590787878788</v>
      </c>
      <c r="W74" s="209"/>
      <c r="X74" s="293" t="n">
        <f aca="false">R74+V74</f>
        <v>293.590787878788</v>
      </c>
      <c r="Y74" s="294" t="s">
        <v>866</v>
      </c>
      <c r="Z74" s="67"/>
      <c r="AA74" s="52" t="n">
        <f aca="false">S74+V74</f>
        <v>300.750787878788</v>
      </c>
      <c r="AB74" s="294" t="s">
        <v>1026</v>
      </c>
      <c r="AC74" s="212"/>
    </row>
    <row r="75" customFormat="false" ht="38.25" hidden="false" customHeight="true" outlineLevel="0" collapsed="false">
      <c r="A75" s="44" t="s">
        <v>504</v>
      </c>
      <c r="B75" s="25"/>
      <c r="C75" s="182" t="s">
        <v>43</v>
      </c>
      <c r="D75" s="217"/>
      <c r="E75" s="146"/>
      <c r="F75" s="185"/>
      <c r="G75" s="146" t="s">
        <v>714</v>
      </c>
      <c r="H75" s="25" t="n">
        <v>40</v>
      </c>
      <c r="I75" s="182" t="s">
        <v>47</v>
      </c>
      <c r="J75" s="25" t="s">
        <v>264</v>
      </c>
      <c r="K75" s="25" t="s">
        <v>50</v>
      </c>
      <c r="L75" s="46" t="n">
        <v>0.364</v>
      </c>
      <c r="M75" s="25" t="n">
        <v>757</v>
      </c>
      <c r="N75" s="48" t="n">
        <v>552</v>
      </c>
      <c r="O75" s="291" t="n">
        <f aca="false">N75/(H75*0.45)</f>
        <v>30.6666666666667</v>
      </c>
      <c r="P75" s="205" t="n">
        <v>1</v>
      </c>
      <c r="Q75" s="295" t="s">
        <v>51</v>
      </c>
      <c r="R75" s="218" t="n">
        <f aca="false">ROUND(M75*0.01*2,0)/2</f>
        <v>7.5</v>
      </c>
      <c r="S75" s="293" t="n">
        <f aca="false">M75*0.02</f>
        <v>15.14</v>
      </c>
      <c r="T75" s="54" t="n">
        <v>307</v>
      </c>
      <c r="U75" s="54" t="n">
        <f aca="false">V75-T75</f>
        <v>0.214666666666687</v>
      </c>
      <c r="V75" s="52" t="n">
        <f aca="false">M75*L75+O75+P75+Q75</f>
        <v>307.214666666667</v>
      </c>
      <c r="W75" s="209"/>
      <c r="X75" s="293" t="n">
        <f aca="false">R75+V75</f>
        <v>314.714666666667</v>
      </c>
      <c r="Y75" s="294" t="s">
        <v>1027</v>
      </c>
      <c r="Z75" s="67"/>
      <c r="AA75" s="52" t="n">
        <f aca="false">S75+V75</f>
        <v>322.354666666667</v>
      </c>
      <c r="AB75" s="294" t="s">
        <v>918</v>
      </c>
      <c r="AC75" s="212"/>
    </row>
    <row r="76" customFormat="false" ht="38.25" hidden="false" customHeight="true" outlineLevel="0" collapsed="false">
      <c r="A76" s="44" t="s">
        <v>272</v>
      </c>
      <c r="B76" s="25"/>
      <c r="C76" s="182" t="s">
        <v>43</v>
      </c>
      <c r="D76" s="217"/>
      <c r="E76" s="146" t="s">
        <v>505</v>
      </c>
      <c r="F76" s="185"/>
      <c r="G76" s="146" t="s">
        <v>714</v>
      </c>
      <c r="H76" s="25" t="n">
        <v>45</v>
      </c>
      <c r="I76" s="182" t="s">
        <v>47</v>
      </c>
      <c r="J76" s="25" t="s">
        <v>49</v>
      </c>
      <c r="K76" s="25" t="s">
        <v>50</v>
      </c>
      <c r="L76" s="46" t="n">
        <v>0.364</v>
      </c>
      <c r="M76" s="25" t="n">
        <v>757</v>
      </c>
      <c r="N76" s="48" t="n">
        <v>552</v>
      </c>
      <c r="O76" s="291" t="n">
        <f aca="false">N76/(H76*0.45)</f>
        <v>27.2592592592593</v>
      </c>
      <c r="P76" s="205" t="n">
        <v>1</v>
      </c>
      <c r="Q76" s="295" t="s">
        <v>51</v>
      </c>
      <c r="R76" s="218" t="n">
        <f aca="false">ROUND(M76*0.01*2,0)/2</f>
        <v>7.5</v>
      </c>
      <c r="S76" s="293" t="n">
        <f aca="false">M76*0.02</f>
        <v>15.14</v>
      </c>
      <c r="T76" s="54" t="n">
        <v>304</v>
      </c>
      <c r="U76" s="54" t="n">
        <f aca="false">V76-T76</f>
        <v>-0.19274074074076</v>
      </c>
      <c r="V76" s="52" t="n">
        <f aca="false">M76*L76+O76+P76+Q76</f>
        <v>303.807259259259</v>
      </c>
      <c r="W76" s="209"/>
      <c r="X76" s="293" t="n">
        <f aca="false">R76+V76</f>
        <v>311.307259259259</v>
      </c>
      <c r="Y76" s="294" t="s">
        <v>1028</v>
      </c>
      <c r="Z76" s="67"/>
      <c r="AA76" s="52" t="n">
        <f aca="false">S76+V76</f>
        <v>318.947259259259</v>
      </c>
      <c r="AB76" s="294" t="s">
        <v>1029</v>
      </c>
      <c r="AC76" s="212"/>
    </row>
    <row r="77" customFormat="false" ht="38.25" hidden="false" customHeight="true" outlineLevel="0" collapsed="false">
      <c r="A77" s="44" t="s">
        <v>507</v>
      </c>
      <c r="B77" s="25" t="s">
        <v>508</v>
      </c>
      <c r="C77" s="182" t="s">
        <v>43</v>
      </c>
      <c r="D77" s="203" t="n">
        <v>0.774305555555556</v>
      </c>
      <c r="E77" s="146" t="s">
        <v>509</v>
      </c>
      <c r="F77" s="186" t="s">
        <v>862</v>
      </c>
      <c r="G77" s="146" t="s">
        <v>714</v>
      </c>
      <c r="H77" s="25" t="n">
        <v>53</v>
      </c>
      <c r="I77" s="182" t="s">
        <v>47</v>
      </c>
      <c r="J77" s="25" t="s">
        <v>49</v>
      </c>
      <c r="K77" s="25" t="s">
        <v>50</v>
      </c>
      <c r="L77" s="46" t="n">
        <v>0.364</v>
      </c>
      <c r="M77" s="25" t="n">
        <v>715</v>
      </c>
      <c r="N77" s="60" t="n">
        <v>896</v>
      </c>
      <c r="O77" s="291" t="n">
        <f aca="false">N77/(H77*0.45)</f>
        <v>37.5681341719078</v>
      </c>
      <c r="P77" s="205" t="n">
        <v>1</v>
      </c>
      <c r="Q77" s="292" t="s">
        <v>51</v>
      </c>
      <c r="R77" s="218" t="n">
        <f aca="false">ROUND(M77*0.01*2,0)/2</f>
        <v>7</v>
      </c>
      <c r="S77" s="293" t="n">
        <f aca="false">M77*0.02</f>
        <v>14.3</v>
      </c>
      <c r="T77" s="54" t="n">
        <v>299</v>
      </c>
      <c r="U77" s="54" t="n">
        <f aca="false">V77-T77</f>
        <v>-0.171865828092223</v>
      </c>
      <c r="V77" s="52" t="n">
        <f aca="false">M77*L77+O77+P77+Q77</f>
        <v>298.828134171908</v>
      </c>
      <c r="W77" s="209"/>
      <c r="X77" s="293" t="n">
        <f aca="false">R77+V77</f>
        <v>305.828134171908</v>
      </c>
      <c r="Y77" s="294" t="s">
        <v>871</v>
      </c>
      <c r="Z77" s="67"/>
      <c r="AA77" s="52" t="n">
        <f aca="false">S77+V77</f>
        <v>313.128134171908</v>
      </c>
      <c r="AB77" s="294" t="s">
        <v>913</v>
      </c>
      <c r="AC77" s="212"/>
    </row>
    <row r="78" customFormat="false" ht="38.25" hidden="false" customHeight="true" outlineLevel="0" collapsed="false">
      <c r="A78" s="44" t="s">
        <v>511</v>
      </c>
      <c r="B78" s="25" t="s">
        <v>512</v>
      </c>
      <c r="C78" s="182" t="s">
        <v>43</v>
      </c>
      <c r="D78" s="217" t="s">
        <v>864</v>
      </c>
      <c r="E78" s="146" t="s">
        <v>514</v>
      </c>
      <c r="F78" s="186" t="s">
        <v>865</v>
      </c>
      <c r="G78" s="146" t="s">
        <v>714</v>
      </c>
      <c r="H78" s="25" t="n">
        <v>44</v>
      </c>
      <c r="I78" s="182" t="s">
        <v>47</v>
      </c>
      <c r="J78" s="25" t="s">
        <v>264</v>
      </c>
      <c r="K78" s="25" t="s">
        <v>50</v>
      </c>
      <c r="L78" s="46" t="n">
        <v>0.364</v>
      </c>
      <c r="M78" s="25" t="n">
        <v>806</v>
      </c>
      <c r="N78" s="60" t="n">
        <v>742</v>
      </c>
      <c r="O78" s="291" t="n">
        <f aca="false">N78/(H78*0.45)</f>
        <v>37.4747474747475</v>
      </c>
      <c r="P78" s="205" t="n">
        <v>1</v>
      </c>
      <c r="Q78" s="295" t="s">
        <v>51</v>
      </c>
      <c r="R78" s="218" t="n">
        <f aca="false">ROUND(M78*0.01*2,0)/2</f>
        <v>8</v>
      </c>
      <c r="S78" s="293" t="n">
        <f aca="false">M78*0.02</f>
        <v>16.12</v>
      </c>
      <c r="T78" s="54" t="n">
        <v>332</v>
      </c>
      <c r="U78" s="54" t="n">
        <f aca="false">V78-T78</f>
        <v>-0.141252525252526</v>
      </c>
      <c r="V78" s="52" t="n">
        <f aca="false">M78*L78+O78+P78+Q78</f>
        <v>331.858747474748</v>
      </c>
      <c r="W78" s="209"/>
      <c r="X78" s="293" t="n">
        <f aca="false">R78+V78</f>
        <v>339.858747474748</v>
      </c>
      <c r="Y78" s="294" t="s">
        <v>1030</v>
      </c>
      <c r="Z78" s="67"/>
      <c r="AA78" s="52" t="n">
        <f aca="false">S78+V78</f>
        <v>347.978747474748</v>
      </c>
      <c r="AB78" s="294" t="s">
        <v>982</v>
      </c>
      <c r="AC78" s="212"/>
    </row>
    <row r="79" customFormat="false" ht="38.25" hidden="false" customHeight="true" outlineLevel="0" collapsed="false">
      <c r="A79" s="44"/>
      <c r="B79" s="25"/>
      <c r="C79" s="182" t="s">
        <v>43</v>
      </c>
      <c r="D79" s="217"/>
      <c r="E79" s="146"/>
      <c r="F79" s="186"/>
      <c r="G79" s="146" t="s">
        <v>714</v>
      </c>
      <c r="H79" s="25" t="n">
        <v>44</v>
      </c>
      <c r="I79" s="182" t="s">
        <v>47</v>
      </c>
      <c r="J79" s="25" t="s">
        <v>264</v>
      </c>
      <c r="K79" s="25" t="s">
        <v>279</v>
      </c>
      <c r="L79" s="46" t="n">
        <v>0.312</v>
      </c>
      <c r="M79" s="25" t="n">
        <v>806</v>
      </c>
      <c r="N79" s="60" t="n">
        <v>742</v>
      </c>
      <c r="O79" s="291" t="n">
        <f aca="false">N79/(H79*0.45)</f>
        <v>37.4747474747475</v>
      </c>
      <c r="P79" s="205" t="n">
        <v>1</v>
      </c>
      <c r="Q79" s="292" t="s">
        <v>51</v>
      </c>
      <c r="R79" s="218" t="n">
        <f aca="false">ROUND(M79*0.01*2,0)/2</f>
        <v>8</v>
      </c>
      <c r="S79" s="293" t="n">
        <f aca="false">M79*0.02</f>
        <v>16.12</v>
      </c>
      <c r="T79" s="54" t="n">
        <v>290</v>
      </c>
      <c r="U79" s="54" t="n">
        <f aca="false">V79-T79</f>
        <v>-0.0532525252525034</v>
      </c>
      <c r="V79" s="52" t="n">
        <f aca="false">M79*L79+O79+P79+Q79</f>
        <v>289.946747474748</v>
      </c>
      <c r="W79" s="209"/>
      <c r="X79" s="293" t="n">
        <f aca="false">R79+V79</f>
        <v>297.946747474748</v>
      </c>
      <c r="Y79" s="294" t="s">
        <v>870</v>
      </c>
      <c r="Z79" s="67"/>
      <c r="AA79" s="52" t="n">
        <f aca="false">S79+V79</f>
        <v>306.066747474748</v>
      </c>
      <c r="AB79" s="294" t="s">
        <v>871</v>
      </c>
      <c r="AC79" s="212"/>
    </row>
    <row r="80" customFormat="false" ht="38.25" hidden="false" customHeight="true" outlineLevel="0" collapsed="false">
      <c r="A80" s="44" t="s">
        <v>492</v>
      </c>
      <c r="B80" s="25"/>
      <c r="C80" s="182" t="s">
        <v>43</v>
      </c>
      <c r="D80" s="217"/>
      <c r="E80" s="146"/>
      <c r="F80" s="186"/>
      <c r="G80" s="146" t="s">
        <v>714</v>
      </c>
      <c r="H80" s="25" t="n">
        <v>40</v>
      </c>
      <c r="I80" s="182" t="s">
        <v>47</v>
      </c>
      <c r="J80" s="25" t="s">
        <v>264</v>
      </c>
      <c r="K80" s="25" t="s">
        <v>50</v>
      </c>
      <c r="L80" s="46" t="n">
        <v>0.364</v>
      </c>
      <c r="M80" s="25" t="n">
        <v>806</v>
      </c>
      <c r="N80" s="60" t="n">
        <v>742</v>
      </c>
      <c r="O80" s="291" t="n">
        <f aca="false">N80/(H80*0.45)</f>
        <v>41.2222222222222</v>
      </c>
      <c r="P80" s="205" t="n">
        <v>1</v>
      </c>
      <c r="Q80" s="295" t="s">
        <v>51</v>
      </c>
      <c r="R80" s="218" t="n">
        <f aca="false">ROUND(M80*0.01*2,0)/2</f>
        <v>8</v>
      </c>
      <c r="S80" s="293" t="n">
        <f aca="false">M80*0.02</f>
        <v>16.12</v>
      </c>
      <c r="T80" s="54" t="n">
        <v>336</v>
      </c>
      <c r="U80" s="54" t="n">
        <f aca="false">V80-T80</f>
        <v>-0.393777777777757</v>
      </c>
      <c r="V80" s="52" t="n">
        <f aca="false">M80*L80+O80+P80+Q80</f>
        <v>335.606222222222</v>
      </c>
      <c r="W80" s="209"/>
      <c r="X80" s="293" t="n">
        <f aca="false">R80+V80</f>
        <v>343.606222222222</v>
      </c>
      <c r="Y80" s="294" t="s">
        <v>1006</v>
      </c>
      <c r="Z80" s="67"/>
      <c r="AA80" s="52" t="n">
        <f aca="false">S80+V80</f>
        <v>351.726222222222</v>
      </c>
      <c r="AB80" s="294" t="s">
        <v>1031</v>
      </c>
      <c r="AC80" s="212"/>
    </row>
    <row r="81" customFormat="false" ht="38.25" hidden="false" customHeight="true" outlineLevel="0" collapsed="false">
      <c r="A81" s="44" t="s">
        <v>272</v>
      </c>
      <c r="B81" s="25"/>
      <c r="C81" s="182" t="s">
        <v>43</v>
      </c>
      <c r="D81" s="217"/>
      <c r="E81" s="146"/>
      <c r="F81" s="186"/>
      <c r="G81" s="146" t="s">
        <v>714</v>
      </c>
      <c r="H81" s="25" t="n">
        <v>45</v>
      </c>
      <c r="I81" s="182" t="s">
        <v>47</v>
      </c>
      <c r="J81" s="25" t="s">
        <v>49</v>
      </c>
      <c r="K81" s="25" t="s">
        <v>50</v>
      </c>
      <c r="L81" s="46" t="n">
        <v>0.364</v>
      </c>
      <c r="M81" s="25" t="n">
        <v>806</v>
      </c>
      <c r="N81" s="60" t="n">
        <v>742</v>
      </c>
      <c r="O81" s="291" t="n">
        <f aca="false">N81/(H81*0.45)</f>
        <v>36.641975308642</v>
      </c>
      <c r="P81" s="205" t="n">
        <v>1</v>
      </c>
      <c r="Q81" s="295" t="s">
        <v>51</v>
      </c>
      <c r="R81" s="218" t="n">
        <f aca="false">ROUND(M81*0.01*2,0)/2</f>
        <v>8</v>
      </c>
      <c r="S81" s="293" t="n">
        <f aca="false">M81*0.02</f>
        <v>16.12</v>
      </c>
      <c r="T81" s="54" t="n">
        <v>331</v>
      </c>
      <c r="U81" s="54" t="n">
        <f aca="false">V81-T81</f>
        <v>0.0259753086419892</v>
      </c>
      <c r="V81" s="52" t="n">
        <f aca="false">M81*L81+O81+P81+Q81</f>
        <v>331.025975308642</v>
      </c>
      <c r="W81" s="209"/>
      <c r="X81" s="293" t="n">
        <f aca="false">R81+V81</f>
        <v>339.025975308642</v>
      </c>
      <c r="Y81" s="294" t="s">
        <v>981</v>
      </c>
      <c r="Z81" s="67"/>
      <c r="AA81" s="52" t="n">
        <f aca="false">S81+V81</f>
        <v>347.145975308642</v>
      </c>
      <c r="AB81" s="294" t="s">
        <v>1032</v>
      </c>
      <c r="AC81" s="212"/>
    </row>
    <row r="82" customFormat="false" ht="38.25" hidden="false" customHeight="true" outlineLevel="0" collapsed="false">
      <c r="A82" s="44" t="s">
        <v>517</v>
      </c>
      <c r="B82" s="25" t="s">
        <v>518</v>
      </c>
      <c r="C82" s="182" t="s">
        <v>43</v>
      </c>
      <c r="D82" s="217" t="s">
        <v>872</v>
      </c>
      <c r="E82" s="146" t="s">
        <v>520</v>
      </c>
      <c r="F82" s="185" t="s">
        <v>873</v>
      </c>
      <c r="G82" s="146" t="s">
        <v>714</v>
      </c>
      <c r="H82" s="25" t="n">
        <v>44</v>
      </c>
      <c r="I82" s="182" t="s">
        <v>47</v>
      </c>
      <c r="J82" s="25" t="s">
        <v>264</v>
      </c>
      <c r="K82" s="25" t="s">
        <v>50</v>
      </c>
      <c r="L82" s="46" t="n">
        <v>0.364</v>
      </c>
      <c r="M82" s="25" t="n">
        <v>764</v>
      </c>
      <c r="N82" s="61" t="n">
        <v>820</v>
      </c>
      <c r="O82" s="291" t="n">
        <f aca="false">N82/(H82*0.45)</f>
        <v>41.4141414141414</v>
      </c>
      <c r="P82" s="205" t="n">
        <v>1</v>
      </c>
      <c r="Q82" s="292" t="s">
        <v>51</v>
      </c>
      <c r="R82" s="218" t="n">
        <f aca="false">ROUND(M82*0.01*2,0)/2</f>
        <v>7.5</v>
      </c>
      <c r="S82" s="293" t="n">
        <f aca="false">M82*0.02</f>
        <v>15.28</v>
      </c>
      <c r="T82" s="54" t="n">
        <v>321</v>
      </c>
      <c r="U82" s="54" t="n">
        <f aca="false">V82-T82</f>
        <v>-0.489858585858599</v>
      </c>
      <c r="V82" s="52" t="n">
        <f aca="false">M82*L82+O82+P82+Q82</f>
        <v>320.510141414141</v>
      </c>
      <c r="W82" s="209"/>
      <c r="X82" s="293" t="n">
        <f aca="false">R82+V82</f>
        <v>328.010141414141</v>
      </c>
      <c r="Y82" s="294" t="s">
        <v>1009</v>
      </c>
      <c r="Z82" s="67"/>
      <c r="AA82" s="52" t="n">
        <f aca="false">S82+V82</f>
        <v>335.790141414141</v>
      </c>
      <c r="AB82" s="294" t="s">
        <v>1005</v>
      </c>
      <c r="AC82" s="212"/>
    </row>
    <row r="83" customFormat="false" ht="38.25" hidden="false" customHeight="true" outlineLevel="0" collapsed="false">
      <c r="A83" s="44"/>
      <c r="B83" s="25"/>
      <c r="C83" s="182" t="s">
        <v>43</v>
      </c>
      <c r="D83" s="217"/>
      <c r="E83" s="146"/>
      <c r="F83" s="185"/>
      <c r="G83" s="146" t="s">
        <v>714</v>
      </c>
      <c r="H83" s="25" t="n">
        <v>45</v>
      </c>
      <c r="I83" s="182" t="s">
        <v>47</v>
      </c>
      <c r="J83" s="25" t="s">
        <v>49</v>
      </c>
      <c r="K83" s="25" t="s">
        <v>50</v>
      </c>
      <c r="L83" s="46" t="n">
        <v>0.364</v>
      </c>
      <c r="M83" s="25" t="n">
        <v>764</v>
      </c>
      <c r="N83" s="61" t="n">
        <v>820</v>
      </c>
      <c r="O83" s="291" t="n">
        <f aca="false">N83/(H83*0.45)</f>
        <v>40.4938271604938</v>
      </c>
      <c r="P83" s="205" t="n">
        <v>1</v>
      </c>
      <c r="Q83" s="292" t="s">
        <v>51</v>
      </c>
      <c r="R83" s="218" t="n">
        <f aca="false">ROUND(M83*0.01*2,0)/2</f>
        <v>7.5</v>
      </c>
      <c r="S83" s="293" t="n">
        <f aca="false">M83*0.02</f>
        <v>15.28</v>
      </c>
      <c r="T83" s="54" t="n">
        <v>320</v>
      </c>
      <c r="U83" s="54" t="n">
        <f aca="false">V83-T83</f>
        <v>-0.410172839506174</v>
      </c>
      <c r="V83" s="52" t="n">
        <f aca="false">M83*L83+O83+P83+Q83</f>
        <v>319.589827160494</v>
      </c>
      <c r="W83" s="209"/>
      <c r="X83" s="293" t="n">
        <f aca="false">R83+V83</f>
        <v>327.089827160494</v>
      </c>
      <c r="Y83" s="294" t="s">
        <v>907</v>
      </c>
      <c r="Z83" s="67"/>
      <c r="AA83" s="52" t="n">
        <f aca="false">S83+V83</f>
        <v>334.869827160494</v>
      </c>
      <c r="AB83" s="294" t="s">
        <v>938</v>
      </c>
      <c r="AC83" s="212"/>
    </row>
    <row r="84" customFormat="false" ht="38.25" hidden="false" customHeight="true" outlineLevel="0" collapsed="false">
      <c r="A84" s="44" t="s">
        <v>492</v>
      </c>
      <c r="B84" s="25"/>
      <c r="C84" s="182" t="s">
        <v>43</v>
      </c>
      <c r="D84" s="217"/>
      <c r="E84" s="146"/>
      <c r="F84" s="185"/>
      <c r="G84" s="146" t="s">
        <v>714</v>
      </c>
      <c r="H84" s="25" t="n">
        <v>44</v>
      </c>
      <c r="I84" s="182" t="s">
        <v>47</v>
      </c>
      <c r="J84" s="25" t="s">
        <v>264</v>
      </c>
      <c r="K84" s="25" t="s">
        <v>279</v>
      </c>
      <c r="L84" s="46" t="n">
        <v>0.312</v>
      </c>
      <c r="M84" s="25" t="n">
        <v>764</v>
      </c>
      <c r="N84" s="87" t="n">
        <v>820</v>
      </c>
      <c r="O84" s="291" t="n">
        <f aca="false">N84/(H84*0.45)</f>
        <v>41.4141414141414</v>
      </c>
      <c r="P84" s="205" t="n">
        <v>1</v>
      </c>
      <c r="Q84" s="295" t="s">
        <v>51</v>
      </c>
      <c r="R84" s="218" t="n">
        <f aca="false">ROUND(M84*0.01*2,0)/2</f>
        <v>7.5</v>
      </c>
      <c r="S84" s="293" t="n">
        <f aca="false">M84*0.02</f>
        <v>15.28</v>
      </c>
      <c r="T84" s="54" t="n">
        <v>281</v>
      </c>
      <c r="U84" s="54" t="n">
        <f aca="false">V84-T84</f>
        <v>-0.217858585858608</v>
      </c>
      <c r="V84" s="52" t="n">
        <f aca="false">M84*L84+O84+P84+Q84</f>
        <v>280.782141414141</v>
      </c>
      <c r="W84" s="209"/>
      <c r="X84" s="293" t="n">
        <f aca="false">R84+V84</f>
        <v>288.282141414141</v>
      </c>
      <c r="Y84" s="294" t="s">
        <v>912</v>
      </c>
      <c r="Z84" s="67"/>
      <c r="AA84" s="52" t="n">
        <f aca="false">S84+V84</f>
        <v>296.062141414141</v>
      </c>
      <c r="AB84" s="294" t="s">
        <v>1033</v>
      </c>
      <c r="AC84" s="212"/>
    </row>
    <row r="85" customFormat="false" ht="38.25" hidden="false" customHeight="true" outlineLevel="0" collapsed="false">
      <c r="A85" s="44" t="s">
        <v>522</v>
      </c>
      <c r="B85" s="25" t="s">
        <v>523</v>
      </c>
      <c r="C85" s="182" t="s">
        <v>43</v>
      </c>
      <c r="D85" s="203" t="n">
        <v>0.770833333333333</v>
      </c>
      <c r="E85" s="146" t="s">
        <v>524</v>
      </c>
      <c r="F85" s="185" t="s">
        <v>875</v>
      </c>
      <c r="G85" s="146" t="s">
        <v>714</v>
      </c>
      <c r="H85" s="25" t="n">
        <v>47</v>
      </c>
      <c r="I85" s="182" t="s">
        <v>47</v>
      </c>
      <c r="J85" s="25" t="s">
        <v>49</v>
      </c>
      <c r="K85" s="25" t="s">
        <v>50</v>
      </c>
      <c r="L85" s="46" t="n">
        <v>0.364</v>
      </c>
      <c r="M85" s="25" t="n">
        <v>512</v>
      </c>
      <c r="N85" s="48" t="n">
        <v>453</v>
      </c>
      <c r="O85" s="291" t="n">
        <f aca="false">N85/(H85*0.45)</f>
        <v>21.4184397163121</v>
      </c>
      <c r="P85" s="205" t="n">
        <v>1</v>
      </c>
      <c r="Q85" s="292" t="s">
        <v>51</v>
      </c>
      <c r="R85" s="218" t="n">
        <f aca="false">ROUND(M85*0.01*2,0)/2</f>
        <v>5</v>
      </c>
      <c r="S85" s="293" t="n">
        <f aca="false">M85*0.02</f>
        <v>10.24</v>
      </c>
      <c r="T85" s="54" t="n">
        <v>209</v>
      </c>
      <c r="U85" s="54" t="n">
        <f aca="false">V85-T85</f>
        <v>-0.21356028368794</v>
      </c>
      <c r="V85" s="52" t="n">
        <f aca="false">M85*L85+O85+P85+Q85</f>
        <v>208.786439716312</v>
      </c>
      <c r="W85" s="209"/>
      <c r="X85" s="293" t="n">
        <f aca="false">R85+V85</f>
        <v>213.786439716312</v>
      </c>
      <c r="Y85" s="294" t="s">
        <v>813</v>
      </c>
      <c r="Z85" s="67"/>
      <c r="AA85" s="52" t="n">
        <f aca="false">S85+V85</f>
        <v>219.026439716312</v>
      </c>
      <c r="AB85" s="294" t="s">
        <v>781</v>
      </c>
      <c r="AC85" s="212"/>
    </row>
    <row r="86" customFormat="false" ht="38.25" hidden="false" customHeight="true" outlineLevel="0" collapsed="false">
      <c r="A86" s="44" t="s">
        <v>526</v>
      </c>
      <c r="B86" s="25" t="s">
        <v>527</v>
      </c>
      <c r="C86" s="182" t="s">
        <v>43</v>
      </c>
      <c r="D86" s="203" t="n">
        <v>0.770833333333333</v>
      </c>
      <c r="E86" s="146" t="s">
        <v>528</v>
      </c>
      <c r="F86" s="185" t="s">
        <v>878</v>
      </c>
      <c r="G86" s="146" t="s">
        <v>714</v>
      </c>
      <c r="H86" s="25" t="n">
        <v>48</v>
      </c>
      <c r="I86" s="182" t="s">
        <v>47</v>
      </c>
      <c r="J86" s="25" t="s">
        <v>49</v>
      </c>
      <c r="K86" s="25" t="s">
        <v>50</v>
      </c>
      <c r="L86" s="46" t="n">
        <v>0.364</v>
      </c>
      <c r="M86" s="25" t="n">
        <v>550</v>
      </c>
      <c r="N86" s="60" t="n">
        <v>514</v>
      </c>
      <c r="O86" s="291" t="n">
        <f aca="false">N86/(H86*0.45)</f>
        <v>23.7962962962963</v>
      </c>
      <c r="P86" s="205" t="n">
        <v>1</v>
      </c>
      <c r="Q86" s="295" t="s">
        <v>51</v>
      </c>
      <c r="R86" s="218" t="n">
        <f aca="false">ROUND(M86*0.01*2,0)/2</f>
        <v>5.5</v>
      </c>
      <c r="S86" s="293" t="n">
        <f aca="false">M86*0.02</f>
        <v>11</v>
      </c>
      <c r="T86" s="54" t="n">
        <v>225</v>
      </c>
      <c r="U86" s="54" t="n">
        <f aca="false">V86-T86</f>
        <v>-0.00370370370370665</v>
      </c>
      <c r="V86" s="52" t="n">
        <f aca="false">M86*L86+O86+P86+Q86</f>
        <v>224.996296296296</v>
      </c>
      <c r="W86" s="209"/>
      <c r="X86" s="293" t="n">
        <f aca="false">R86+V86</f>
        <v>230.496296296296</v>
      </c>
      <c r="Y86" s="294" t="s">
        <v>1015</v>
      </c>
      <c r="Z86" s="67"/>
      <c r="AA86" s="52" t="n">
        <f aca="false">S86+V86</f>
        <v>235.996296296296</v>
      </c>
      <c r="AB86" s="294" t="s">
        <v>732</v>
      </c>
      <c r="AC86" s="212"/>
    </row>
    <row r="87" customFormat="false" ht="38.25" hidden="false" customHeight="true" outlineLevel="0" collapsed="false">
      <c r="A87" s="44" t="s">
        <v>530</v>
      </c>
      <c r="B87" s="25" t="s">
        <v>531</v>
      </c>
      <c r="C87" s="182"/>
      <c r="D87" s="203"/>
      <c r="E87" s="220"/>
      <c r="F87" s="146" t="s">
        <v>880</v>
      </c>
      <c r="G87" s="146"/>
      <c r="H87" s="25" t="n">
        <v>53</v>
      </c>
      <c r="I87" s="182" t="s">
        <v>47</v>
      </c>
      <c r="J87" s="25" t="s">
        <v>49</v>
      </c>
      <c r="K87" s="25" t="s">
        <v>50</v>
      </c>
      <c r="L87" s="46" t="n">
        <v>0.364</v>
      </c>
      <c r="M87" s="25" t="n">
        <v>552</v>
      </c>
      <c r="N87" s="60" t="n">
        <v>569</v>
      </c>
      <c r="O87" s="291" t="n">
        <f aca="false">N87/(H87*0.45)</f>
        <v>23.8574423480084</v>
      </c>
      <c r="P87" s="205" t="s">
        <v>113</v>
      </c>
      <c r="Q87" s="295" t="s">
        <v>51</v>
      </c>
      <c r="R87" s="218" t="n">
        <f aca="false">ROUND(M87*0.01*2,0)/2</f>
        <v>5.5</v>
      </c>
      <c r="S87" s="293" t="n">
        <f aca="false">M87*0.02</f>
        <v>11.04</v>
      </c>
      <c r="T87" s="54" t="n">
        <v>226</v>
      </c>
      <c r="U87" s="54" t="n">
        <f aca="false">V87-T87</f>
        <v>-0.214557651991612</v>
      </c>
      <c r="V87" s="52" t="n">
        <f aca="false">M87*L87+O87+P87+Q87</f>
        <v>225.785442348008</v>
      </c>
      <c r="W87" s="209"/>
      <c r="X87" s="293" t="n">
        <f aca="false">R87+V87</f>
        <v>231.285442348008</v>
      </c>
      <c r="Y87" s="294" t="s">
        <v>739</v>
      </c>
      <c r="Z87" s="67"/>
      <c r="AA87" s="52" t="n">
        <f aca="false">S87+V87</f>
        <v>236.825442348008</v>
      </c>
      <c r="AB87" s="294" t="s">
        <v>740</v>
      </c>
      <c r="AC87" s="212"/>
    </row>
    <row r="88" customFormat="false" ht="38.25" hidden="false" customHeight="true" outlineLevel="0" collapsed="false">
      <c r="A88" s="44" t="s">
        <v>115</v>
      </c>
      <c r="B88" s="25"/>
      <c r="C88" s="182" t="s">
        <v>43</v>
      </c>
      <c r="D88" s="203" t="n">
        <v>0.791666666666667</v>
      </c>
      <c r="E88" s="220" t="s">
        <v>533</v>
      </c>
      <c r="F88" s="146"/>
      <c r="G88" s="146" t="s">
        <v>714</v>
      </c>
      <c r="H88" s="25" t="n">
        <v>59</v>
      </c>
      <c r="I88" s="182" t="s">
        <v>47</v>
      </c>
      <c r="J88" s="25" t="s">
        <v>49</v>
      </c>
      <c r="K88" s="25" t="s">
        <v>50</v>
      </c>
      <c r="L88" s="46" t="n">
        <v>0.364</v>
      </c>
      <c r="M88" s="25" t="n">
        <v>552</v>
      </c>
      <c r="N88" s="60" t="n">
        <v>569</v>
      </c>
      <c r="O88" s="291" t="n">
        <f aca="false">N88/(H88*0.45)</f>
        <v>21.4312617702448</v>
      </c>
      <c r="P88" s="205" t="n">
        <v>1</v>
      </c>
      <c r="Q88" s="292" t="s">
        <v>51</v>
      </c>
      <c r="R88" s="218" t="n">
        <f aca="false">ROUND(M88*0.01*2,0)/2</f>
        <v>5.5</v>
      </c>
      <c r="S88" s="293" t="n">
        <f aca="false">M88*0.02</f>
        <v>11.04</v>
      </c>
      <c r="T88" s="54" t="n">
        <v>223</v>
      </c>
      <c r="U88" s="54" t="n">
        <f aca="false">V88-T88</f>
        <v>0.359261770244814</v>
      </c>
      <c r="V88" s="52" t="n">
        <f aca="false">M88*L88+O88+P88+Q88</f>
        <v>223.359261770245</v>
      </c>
      <c r="W88" s="209"/>
      <c r="X88" s="293" t="n">
        <f aca="false">R88+V88</f>
        <v>228.859261770245</v>
      </c>
      <c r="Y88" s="294" t="s">
        <v>731</v>
      </c>
      <c r="Z88" s="67"/>
      <c r="AA88" s="52" t="n">
        <f aca="false">S88+V88</f>
        <v>234.399261770245</v>
      </c>
      <c r="AB88" s="294" t="s">
        <v>792</v>
      </c>
      <c r="AC88" s="212"/>
    </row>
    <row r="89" customFormat="false" ht="38.25" hidden="false" customHeight="true" outlineLevel="0" collapsed="false">
      <c r="A89" s="44" t="s">
        <v>536</v>
      </c>
      <c r="B89" s="25" t="s">
        <v>537</v>
      </c>
      <c r="C89" s="182" t="s">
        <v>43</v>
      </c>
      <c r="D89" s="217" t="s">
        <v>882</v>
      </c>
      <c r="E89" s="146" t="s">
        <v>539</v>
      </c>
      <c r="F89" s="185" t="s">
        <v>420</v>
      </c>
      <c r="G89" s="146" t="s">
        <v>714</v>
      </c>
      <c r="H89" s="25" t="n">
        <v>55</v>
      </c>
      <c r="I89" s="182" t="s">
        <v>47</v>
      </c>
      <c r="J89" s="25" t="s">
        <v>49</v>
      </c>
      <c r="K89" s="25" t="s">
        <v>50</v>
      </c>
      <c r="L89" s="46" t="n">
        <v>0.364</v>
      </c>
      <c r="M89" s="25" t="n">
        <v>457</v>
      </c>
      <c r="N89" s="48" t="n">
        <v>413</v>
      </c>
      <c r="O89" s="291" t="n">
        <f aca="false">N89/(H89*0.45)</f>
        <v>16.6868686868687</v>
      </c>
      <c r="P89" s="205" t="n">
        <v>1</v>
      </c>
      <c r="Q89" s="292" t="s">
        <v>51</v>
      </c>
      <c r="R89" s="218" t="n">
        <f aca="false">ROUND(M89*0.01*2,0)/2</f>
        <v>4.5</v>
      </c>
      <c r="S89" s="296" t="n">
        <f aca="false">ROUND(M89*0.02*2,0)/2</f>
        <v>9</v>
      </c>
      <c r="T89" s="54" t="n">
        <v>184</v>
      </c>
      <c r="U89" s="54" t="n">
        <f aca="false">V89-T89</f>
        <v>0.0348686868686627</v>
      </c>
      <c r="V89" s="52" t="n">
        <f aca="false">M89*L89+O89+P89+Q89</f>
        <v>184.034868686869</v>
      </c>
      <c r="W89" s="209"/>
      <c r="X89" s="293" t="n">
        <f aca="false">R89+V89</f>
        <v>188.534868686869</v>
      </c>
      <c r="Y89" s="294" t="s">
        <v>1013</v>
      </c>
      <c r="Z89" s="67"/>
      <c r="AA89" s="52" t="n">
        <f aca="false">S89+V89</f>
        <v>193.034868686869</v>
      </c>
      <c r="AB89" s="294" t="s">
        <v>895</v>
      </c>
      <c r="AC89" s="212"/>
    </row>
    <row r="90" customFormat="false" ht="38.25" hidden="false" customHeight="true" outlineLevel="0" collapsed="false">
      <c r="A90" s="44" t="s">
        <v>540</v>
      </c>
      <c r="B90" s="25"/>
      <c r="C90" s="182" t="s">
        <v>43</v>
      </c>
      <c r="D90" s="217"/>
      <c r="E90" s="146"/>
      <c r="F90" s="185"/>
      <c r="G90" s="146" t="s">
        <v>714</v>
      </c>
      <c r="H90" s="25" t="n">
        <v>55</v>
      </c>
      <c r="I90" s="182" t="s">
        <v>47</v>
      </c>
      <c r="J90" s="25" t="s">
        <v>49</v>
      </c>
      <c r="K90" s="25" t="s">
        <v>50</v>
      </c>
      <c r="L90" s="46" t="n">
        <v>0.364</v>
      </c>
      <c r="M90" s="25" t="n">
        <v>457</v>
      </c>
      <c r="N90" s="48" t="n">
        <v>413</v>
      </c>
      <c r="O90" s="291" t="n">
        <f aca="false">N90/(H90*0.45)</f>
        <v>16.6868686868687</v>
      </c>
      <c r="P90" s="205" t="n">
        <v>1</v>
      </c>
      <c r="Q90" s="295" t="s">
        <v>51</v>
      </c>
      <c r="R90" s="218" t="n">
        <f aca="false">ROUND(M90*0.01*2,0)/2</f>
        <v>4.5</v>
      </c>
      <c r="S90" s="296" t="n">
        <f aca="false">ROUND(M90*0.02*2,0)/2</f>
        <v>9</v>
      </c>
      <c r="T90" s="54" t="n">
        <v>184</v>
      </c>
      <c r="U90" s="54" t="n">
        <f aca="false">V90-T90</f>
        <v>0.0348686868686627</v>
      </c>
      <c r="V90" s="52" t="n">
        <f aca="false">M90*L90+O90+P90+Q90</f>
        <v>184.034868686869</v>
      </c>
      <c r="W90" s="209"/>
      <c r="X90" s="293" t="n">
        <f aca="false">R90+V90</f>
        <v>188.534868686869</v>
      </c>
      <c r="Y90" s="294" t="s">
        <v>1013</v>
      </c>
      <c r="Z90" s="67"/>
      <c r="AA90" s="52" t="n">
        <f aca="false">S90+V90</f>
        <v>193.034868686869</v>
      </c>
      <c r="AB90" s="294" t="s">
        <v>895</v>
      </c>
      <c r="AC90" s="212"/>
    </row>
    <row r="91" customFormat="false" ht="38.25" hidden="false" customHeight="true" outlineLevel="0" collapsed="false">
      <c r="A91" s="44" t="s">
        <v>542</v>
      </c>
      <c r="B91" s="25" t="s">
        <v>543</v>
      </c>
      <c r="C91" s="217" t="s">
        <v>544</v>
      </c>
      <c r="D91" s="217" t="s">
        <v>544</v>
      </c>
      <c r="E91" s="146" t="s">
        <v>546</v>
      </c>
      <c r="F91" s="185" t="s">
        <v>884</v>
      </c>
      <c r="G91" s="146" t="s">
        <v>714</v>
      </c>
      <c r="H91" s="25" t="n">
        <v>55</v>
      </c>
      <c r="I91" s="182" t="s">
        <v>47</v>
      </c>
      <c r="J91" s="25" t="s">
        <v>49</v>
      </c>
      <c r="K91" s="25" t="s">
        <v>50</v>
      </c>
      <c r="L91" s="46" t="n">
        <v>0.364</v>
      </c>
      <c r="M91" s="25" t="n">
        <v>425</v>
      </c>
      <c r="N91" s="48" t="n">
        <v>408</v>
      </c>
      <c r="O91" s="291" t="n">
        <f aca="false">N91/(H91*0.45)</f>
        <v>16.4848484848485</v>
      </c>
      <c r="P91" s="205" t="n">
        <v>1</v>
      </c>
      <c r="Q91" s="292" t="s">
        <v>51</v>
      </c>
      <c r="R91" s="218" t="n">
        <f aca="false">ROUND(M91*0.01*2,0)/2</f>
        <v>4.5</v>
      </c>
      <c r="S91" s="296" t="n">
        <f aca="false">ROUND(M91*0.02*2,0)/2</f>
        <v>8.5</v>
      </c>
      <c r="T91" s="54" t="n">
        <v>172</v>
      </c>
      <c r="U91" s="54" t="n">
        <f aca="false">V91-T91</f>
        <v>0.184848484848487</v>
      </c>
      <c r="V91" s="52" t="n">
        <f aca="false">M91*L91+O91+P91+Q91</f>
        <v>172.184848484849</v>
      </c>
      <c r="W91" s="209"/>
      <c r="X91" s="293" t="n">
        <f aca="false">R91+V91</f>
        <v>176.684848484849</v>
      </c>
      <c r="Y91" s="294" t="s">
        <v>1034</v>
      </c>
      <c r="Z91" s="67"/>
      <c r="AA91" s="52" t="n">
        <f aca="false">S91+V91</f>
        <v>180.684848484849</v>
      </c>
      <c r="AB91" s="294" t="s">
        <v>1035</v>
      </c>
      <c r="AC91" s="212"/>
    </row>
    <row r="92" customFormat="false" ht="38.25" hidden="false" customHeight="true" outlineLevel="0" collapsed="false">
      <c r="A92" s="44" t="s">
        <v>887</v>
      </c>
      <c r="B92" s="25" t="s">
        <v>549</v>
      </c>
      <c r="C92" s="182" t="s">
        <v>43</v>
      </c>
      <c r="D92" s="217" t="s">
        <v>550</v>
      </c>
      <c r="E92" s="146" t="s">
        <v>551</v>
      </c>
      <c r="F92" s="185" t="s">
        <v>888</v>
      </c>
      <c r="G92" s="146" t="s">
        <v>714</v>
      </c>
      <c r="H92" s="25" t="n">
        <v>51</v>
      </c>
      <c r="I92" s="182" t="s">
        <v>47</v>
      </c>
      <c r="J92" s="25" t="s">
        <v>49</v>
      </c>
      <c r="K92" s="25" t="s">
        <v>50</v>
      </c>
      <c r="L92" s="46" t="n">
        <v>0.364</v>
      </c>
      <c r="M92" s="25" t="n">
        <v>376</v>
      </c>
      <c r="N92" s="60" t="n">
        <v>331</v>
      </c>
      <c r="O92" s="291" t="n">
        <f aca="false">N92/(H92*0.45)</f>
        <v>14.4226579520697</v>
      </c>
      <c r="P92" s="205" t="n">
        <v>1</v>
      </c>
      <c r="Q92" s="295" t="s">
        <v>51</v>
      </c>
      <c r="R92" s="218" t="n">
        <f aca="false">ROUND(M92*0.01*2,0)/2</f>
        <v>4</v>
      </c>
      <c r="S92" s="296" t="n">
        <f aca="false">ROUND(M92*0.02*2,0)/2</f>
        <v>7.5</v>
      </c>
      <c r="T92" s="54" t="n">
        <v>152</v>
      </c>
      <c r="U92" s="54" t="n">
        <f aca="false">V92-T92</f>
        <v>0.286657952069731</v>
      </c>
      <c r="V92" s="52" t="n">
        <f aca="false">M92*L92+O92+P92+Q92</f>
        <v>152.28665795207</v>
      </c>
      <c r="W92" s="209"/>
      <c r="X92" s="293" t="n">
        <f aca="false">R92+V92</f>
        <v>156.28665795207</v>
      </c>
      <c r="Y92" s="294" t="s">
        <v>1036</v>
      </c>
      <c r="Z92" s="67"/>
      <c r="AA92" s="52" t="n">
        <f aca="false">S92+V92</f>
        <v>159.78665795207</v>
      </c>
      <c r="AB92" s="294" t="s">
        <v>767</v>
      </c>
      <c r="AC92" s="212"/>
    </row>
    <row r="93" customFormat="false" ht="38.25" hidden="false" customHeight="true" outlineLevel="0" collapsed="false">
      <c r="A93" s="44" t="s">
        <v>554</v>
      </c>
      <c r="B93" s="25" t="s">
        <v>555</v>
      </c>
      <c r="C93" s="182" t="s">
        <v>43</v>
      </c>
      <c r="D93" s="217" t="s">
        <v>891</v>
      </c>
      <c r="E93" s="146" t="s">
        <v>557</v>
      </c>
      <c r="F93" s="186" t="s">
        <v>892</v>
      </c>
      <c r="G93" s="146" t="s">
        <v>714</v>
      </c>
      <c r="H93" s="25" t="n">
        <v>44</v>
      </c>
      <c r="I93" s="182" t="s">
        <v>47</v>
      </c>
      <c r="J93" s="25" t="s">
        <v>264</v>
      </c>
      <c r="K93" s="25" t="s">
        <v>50</v>
      </c>
      <c r="L93" s="46" t="n">
        <v>0.364</v>
      </c>
      <c r="M93" s="25" t="n">
        <v>590</v>
      </c>
      <c r="N93" s="60" t="n">
        <v>473</v>
      </c>
      <c r="O93" s="291" t="n">
        <f aca="false">N93/(H93*0.45)</f>
        <v>23.8888888888889</v>
      </c>
      <c r="P93" s="205" t="n">
        <v>1</v>
      </c>
      <c r="Q93" s="292" t="s">
        <v>51</v>
      </c>
      <c r="R93" s="218" t="n">
        <f aca="false">ROUND(M93*0.01*2,0)/2</f>
        <v>6</v>
      </c>
      <c r="S93" s="293" t="n">
        <f aca="false">M93*0.02</f>
        <v>11.8</v>
      </c>
      <c r="T93" s="54" t="n">
        <v>240</v>
      </c>
      <c r="U93" s="54" t="n">
        <f aca="false">V93-T93</f>
        <v>-0.351111111111123</v>
      </c>
      <c r="V93" s="52" t="n">
        <f aca="false">M93*L93+O93+P93+Q93</f>
        <v>239.648888888889</v>
      </c>
      <c r="W93" s="209"/>
      <c r="X93" s="293" t="n">
        <f aca="false">R93+V93</f>
        <v>245.648888888889</v>
      </c>
      <c r="Y93" s="294" t="s">
        <v>851</v>
      </c>
      <c r="Z93" s="67"/>
      <c r="AA93" s="52" t="n">
        <f aca="false">S93+V93</f>
        <v>251.448888888889</v>
      </c>
      <c r="AB93" s="294" t="s">
        <v>735</v>
      </c>
      <c r="AC93" s="212"/>
    </row>
    <row r="94" customFormat="false" ht="38.25" hidden="false" customHeight="true" outlineLevel="0" collapsed="false">
      <c r="A94" s="44"/>
      <c r="B94" s="25"/>
      <c r="C94" s="182" t="s">
        <v>43</v>
      </c>
      <c r="D94" s="217"/>
      <c r="E94" s="146" t="s">
        <v>558</v>
      </c>
      <c r="F94" s="186"/>
      <c r="G94" s="146" t="s">
        <v>714</v>
      </c>
      <c r="H94" s="25" t="n">
        <v>44</v>
      </c>
      <c r="I94" s="182" t="s">
        <v>47</v>
      </c>
      <c r="J94" s="25" t="s">
        <v>264</v>
      </c>
      <c r="K94" s="25" t="s">
        <v>50</v>
      </c>
      <c r="L94" s="46" t="n">
        <v>0.364</v>
      </c>
      <c r="M94" s="25" t="n">
        <v>653</v>
      </c>
      <c r="N94" s="60" t="n">
        <v>495</v>
      </c>
      <c r="O94" s="291" t="n">
        <f aca="false">N94/(H94*0.45)</f>
        <v>25</v>
      </c>
      <c r="P94" s="205" t="n">
        <v>1</v>
      </c>
      <c r="Q94" s="295" t="s">
        <v>51</v>
      </c>
      <c r="R94" s="218" t="n">
        <f aca="false">ROUND(M94*0.01*2,0)/2</f>
        <v>6.5</v>
      </c>
      <c r="S94" s="293" t="n">
        <f aca="false">M94*0.02</f>
        <v>13.06</v>
      </c>
      <c r="T94" s="54" t="n">
        <v>264</v>
      </c>
      <c r="U94" s="54" t="n">
        <f aca="false">V94-T94</f>
        <v>-0.307999999999993</v>
      </c>
      <c r="V94" s="52" t="n">
        <f aca="false">M94*L94+O94+P94+Q94</f>
        <v>263.692</v>
      </c>
      <c r="W94" s="209"/>
      <c r="X94" s="293" t="n">
        <f aca="false">R94+V94</f>
        <v>270.192</v>
      </c>
      <c r="Y94" s="294" t="s">
        <v>1037</v>
      </c>
      <c r="Z94" s="67"/>
      <c r="AA94" s="52" t="n">
        <f aca="false">S94+V94</f>
        <v>276.752</v>
      </c>
      <c r="AB94" s="294" t="s">
        <v>861</v>
      </c>
      <c r="AC94" s="212"/>
    </row>
    <row r="95" customFormat="false" ht="38.25" hidden="false" customHeight="true" outlineLevel="0" collapsed="false">
      <c r="A95" s="44" t="s">
        <v>559</v>
      </c>
      <c r="B95" s="25"/>
      <c r="C95" s="182" t="s">
        <v>43</v>
      </c>
      <c r="D95" s="217"/>
      <c r="E95" s="146" t="s">
        <v>558</v>
      </c>
      <c r="F95" s="186"/>
      <c r="G95" s="146" t="s">
        <v>714</v>
      </c>
      <c r="H95" s="25" t="n">
        <v>39</v>
      </c>
      <c r="I95" s="182" t="s">
        <v>47</v>
      </c>
      <c r="J95" s="25" t="s">
        <v>264</v>
      </c>
      <c r="K95" s="25" t="s">
        <v>50</v>
      </c>
      <c r="L95" s="46" t="n">
        <v>0.364</v>
      </c>
      <c r="M95" s="25" t="n">
        <v>653</v>
      </c>
      <c r="N95" s="60" t="n">
        <v>495</v>
      </c>
      <c r="O95" s="291" t="n">
        <f aca="false">N95/(H95*0.45)</f>
        <v>28.2051282051282</v>
      </c>
      <c r="P95" s="205" t="n">
        <v>1</v>
      </c>
      <c r="Q95" s="295" t="s">
        <v>51</v>
      </c>
      <c r="R95" s="218" t="n">
        <f aca="false">ROUND(M95*0.01*2,0)/2</f>
        <v>6.5</v>
      </c>
      <c r="S95" s="293" t="n">
        <f aca="false">M95*0.02</f>
        <v>13.06</v>
      </c>
      <c r="T95" s="54" t="n">
        <v>267</v>
      </c>
      <c r="U95" s="54" t="n">
        <f aca="false">V95-T95</f>
        <v>-0.102871794871817</v>
      </c>
      <c r="V95" s="52" t="n">
        <f aca="false">M95*L95+O95+P95+Q95</f>
        <v>266.897128205128</v>
      </c>
      <c r="W95" s="209"/>
      <c r="X95" s="293" t="n">
        <f aca="false">R95+V95</f>
        <v>273.397128205128</v>
      </c>
      <c r="Y95" s="294" t="s">
        <v>826</v>
      </c>
      <c r="Z95" s="67"/>
      <c r="AA95" s="52" t="n">
        <f aca="false">S95+V95</f>
        <v>279.957128205128</v>
      </c>
      <c r="AB95" s="294" t="s">
        <v>860</v>
      </c>
      <c r="AC95" s="212"/>
    </row>
    <row r="96" customFormat="false" ht="38.25" hidden="false" customHeight="true" outlineLevel="0" collapsed="false">
      <c r="A96" s="44" t="s">
        <v>554</v>
      </c>
      <c r="B96" s="25"/>
      <c r="C96" s="182" t="s">
        <v>43</v>
      </c>
      <c r="D96" s="217"/>
      <c r="E96" s="146" t="s">
        <v>558</v>
      </c>
      <c r="F96" s="186"/>
      <c r="G96" s="146" t="s">
        <v>714</v>
      </c>
      <c r="H96" s="25" t="n">
        <v>49</v>
      </c>
      <c r="I96" s="182" t="s">
        <v>47</v>
      </c>
      <c r="J96" s="25" t="s">
        <v>49</v>
      </c>
      <c r="K96" s="25" t="s">
        <v>50</v>
      </c>
      <c r="L96" s="46" t="n">
        <v>0.364</v>
      </c>
      <c r="M96" s="25" t="n">
        <v>653</v>
      </c>
      <c r="N96" s="60" t="n">
        <v>495</v>
      </c>
      <c r="O96" s="291" t="n">
        <f aca="false">N96/(H96*0.45)</f>
        <v>22.4489795918367</v>
      </c>
      <c r="P96" s="205" t="n">
        <v>1</v>
      </c>
      <c r="Q96" s="292" t="s">
        <v>51</v>
      </c>
      <c r="R96" s="218" t="n">
        <f aca="false">ROUND(M96*0.01*2,0)/2</f>
        <v>6.5</v>
      </c>
      <c r="S96" s="293" t="n">
        <f aca="false">M96*0.02</f>
        <v>13.06</v>
      </c>
      <c r="T96" s="54" t="n">
        <v>261</v>
      </c>
      <c r="U96" s="54" t="n">
        <f aca="false">V96-T96</f>
        <v>0.140979591836754</v>
      </c>
      <c r="V96" s="52" t="n">
        <f aca="false">M96*L96+O96+P96+Q96</f>
        <v>261.140979591837</v>
      </c>
      <c r="W96" s="209"/>
      <c r="X96" s="293" t="n">
        <f aca="false">R96+V96</f>
        <v>267.640979591837</v>
      </c>
      <c r="Y96" s="294" t="s">
        <v>804</v>
      </c>
      <c r="Z96" s="67"/>
      <c r="AA96" s="52" t="n">
        <f aca="false">S96+V96</f>
        <v>274.200979591837</v>
      </c>
      <c r="AB96" s="294" t="s">
        <v>899</v>
      </c>
      <c r="AC96" s="212"/>
    </row>
    <row r="97" customFormat="false" ht="38.25" hidden="false" customHeight="true" outlineLevel="0" collapsed="false">
      <c r="A97" s="44" t="s">
        <v>561</v>
      </c>
      <c r="B97" s="25" t="s">
        <v>562</v>
      </c>
      <c r="C97" s="182" t="s">
        <v>43</v>
      </c>
      <c r="D97" s="203" t="n">
        <v>0.319444444444445</v>
      </c>
      <c r="E97" s="146" t="s">
        <v>564</v>
      </c>
      <c r="F97" s="185" t="s">
        <v>894</v>
      </c>
      <c r="G97" s="146" t="s">
        <v>714</v>
      </c>
      <c r="H97" s="25" t="n">
        <v>40</v>
      </c>
      <c r="I97" s="182" t="s">
        <v>47</v>
      </c>
      <c r="J97" s="25" t="s">
        <v>264</v>
      </c>
      <c r="K97" s="25" t="s">
        <v>50</v>
      </c>
      <c r="L97" s="46" t="n">
        <v>0.364</v>
      </c>
      <c r="M97" s="25" t="n">
        <v>527</v>
      </c>
      <c r="N97" s="61" t="n">
        <v>445</v>
      </c>
      <c r="O97" s="291" t="n">
        <f aca="false">N97/(H97*0.45)</f>
        <v>24.7222222222222</v>
      </c>
      <c r="P97" s="205" t="n">
        <v>1</v>
      </c>
      <c r="Q97" s="295" t="s">
        <v>51</v>
      </c>
      <c r="R97" s="218" t="n">
        <f aca="false">ROUND(M97*0.01*2,0)/2</f>
        <v>5.5</v>
      </c>
      <c r="S97" s="293" t="n">
        <f aca="false">M97*0.02</f>
        <v>10.54</v>
      </c>
      <c r="T97" s="54" t="n">
        <v>218</v>
      </c>
      <c r="U97" s="54" t="n">
        <f aca="false">V97-T97</f>
        <v>-0.449777777777769</v>
      </c>
      <c r="V97" s="52" t="n">
        <f aca="false">M97*L97+O97+P97+Q97</f>
        <v>217.550222222222</v>
      </c>
      <c r="W97" s="209"/>
      <c r="X97" s="293" t="n">
        <f aca="false">R97+V97</f>
        <v>223.050222222222</v>
      </c>
      <c r="Y97" s="294" t="s">
        <v>776</v>
      </c>
      <c r="Z97" s="67"/>
      <c r="AA97" s="52" t="n">
        <f aca="false">S97+V97</f>
        <v>228.090222222222</v>
      </c>
      <c r="AB97" s="294" t="s">
        <v>774</v>
      </c>
      <c r="AC97" s="212"/>
    </row>
    <row r="98" customFormat="false" ht="38.25" hidden="false" customHeight="true" outlineLevel="0" collapsed="false">
      <c r="A98" s="44" t="s">
        <v>272</v>
      </c>
      <c r="B98" s="25"/>
      <c r="C98" s="182" t="s">
        <v>43</v>
      </c>
      <c r="D98" s="203"/>
      <c r="E98" s="146"/>
      <c r="F98" s="185"/>
      <c r="G98" s="146" t="s">
        <v>714</v>
      </c>
      <c r="H98" s="25" t="n">
        <v>45</v>
      </c>
      <c r="I98" s="182" t="s">
        <v>47</v>
      </c>
      <c r="J98" s="25" t="s">
        <v>49</v>
      </c>
      <c r="K98" s="25" t="s">
        <v>50</v>
      </c>
      <c r="L98" s="46" t="n">
        <v>0.364</v>
      </c>
      <c r="M98" s="25" t="n">
        <v>527</v>
      </c>
      <c r="N98" s="61" t="n">
        <v>445</v>
      </c>
      <c r="O98" s="291" t="n">
        <f aca="false">N98/(H98*0.45)</f>
        <v>21.9753086419753</v>
      </c>
      <c r="P98" s="205" t="n">
        <v>1</v>
      </c>
      <c r="Q98" s="292" t="s">
        <v>51</v>
      </c>
      <c r="R98" s="218" t="n">
        <f aca="false">ROUND(M98*0.01*2,0)/2</f>
        <v>5.5</v>
      </c>
      <c r="S98" s="293" t="n">
        <f aca="false">M98*0.02</f>
        <v>10.54</v>
      </c>
      <c r="T98" s="54" t="n">
        <v>215</v>
      </c>
      <c r="U98" s="54" t="n">
        <f aca="false">V98-T98</f>
        <v>-0.19669135802468</v>
      </c>
      <c r="V98" s="52" t="n">
        <f aca="false">M98*L98+O98+P98+Q98</f>
        <v>214.803308641975</v>
      </c>
      <c r="W98" s="209"/>
      <c r="X98" s="293" t="n">
        <f aca="false">R98+V98</f>
        <v>220.303308641975</v>
      </c>
      <c r="Y98" s="294" t="s">
        <v>1038</v>
      </c>
      <c r="Z98" s="67"/>
      <c r="AA98" s="52" t="n">
        <f aca="false">S98+V98</f>
        <v>225.343308641975</v>
      </c>
      <c r="AB98" s="294" t="s">
        <v>1014</v>
      </c>
      <c r="AC98" s="212"/>
    </row>
    <row r="99" customFormat="false" ht="38.25" hidden="false" customHeight="true" outlineLevel="0" collapsed="false">
      <c r="A99" s="44" t="s">
        <v>566</v>
      </c>
      <c r="B99" s="25" t="s">
        <v>567</v>
      </c>
      <c r="C99" s="182" t="s">
        <v>43</v>
      </c>
      <c r="D99" s="217" t="s">
        <v>568</v>
      </c>
      <c r="E99" s="146" t="s">
        <v>569</v>
      </c>
      <c r="F99" s="186" t="s">
        <v>898</v>
      </c>
      <c r="G99" s="146" t="s">
        <v>714</v>
      </c>
      <c r="H99" s="25" t="n">
        <v>47</v>
      </c>
      <c r="I99" s="182" t="s">
        <v>47</v>
      </c>
      <c r="J99" s="25" t="s">
        <v>264</v>
      </c>
      <c r="K99" s="25" t="s">
        <v>50</v>
      </c>
      <c r="L99" s="46" t="n">
        <v>0.364</v>
      </c>
      <c r="M99" s="25" t="n">
        <v>777</v>
      </c>
      <c r="N99" s="60" t="n">
        <v>534</v>
      </c>
      <c r="O99" s="291" t="n">
        <f aca="false">N99/(H99*0.45)</f>
        <v>25.2482269503546</v>
      </c>
      <c r="P99" s="205" t="n">
        <v>1</v>
      </c>
      <c r="Q99" s="295" t="s">
        <v>51</v>
      </c>
      <c r="R99" s="218" t="n">
        <f aca="false">ROUND(M99*0.01*2,0)/2</f>
        <v>8</v>
      </c>
      <c r="S99" s="293" t="n">
        <f aca="false">M99*0.02</f>
        <v>15.54</v>
      </c>
      <c r="T99" s="54" t="n">
        <v>309</v>
      </c>
      <c r="U99" s="54" t="n">
        <f aca="false">V99-T99</f>
        <v>0.0762269503545667</v>
      </c>
      <c r="V99" s="52" t="n">
        <f aca="false">M99*L99+O99+P99+Q99</f>
        <v>309.076226950355</v>
      </c>
      <c r="W99" s="209"/>
      <c r="X99" s="293" t="n">
        <f aca="false">R99+V99</f>
        <v>317.076226950355</v>
      </c>
      <c r="Y99" s="294" t="s">
        <v>748</v>
      </c>
      <c r="Z99" s="67"/>
      <c r="AA99" s="52" t="n">
        <f aca="false">S99+V99</f>
        <v>324.616226950355</v>
      </c>
      <c r="AB99" s="294" t="s">
        <v>1039</v>
      </c>
      <c r="AC99" s="212"/>
    </row>
    <row r="100" s="133" customFormat="true" ht="38.25" hidden="false" customHeight="true" outlineLevel="0" collapsed="false">
      <c r="A100" s="44"/>
      <c r="B100" s="25"/>
      <c r="C100" s="182" t="s">
        <v>43</v>
      </c>
      <c r="D100" s="217"/>
      <c r="E100" s="146"/>
      <c r="F100" s="186"/>
      <c r="G100" s="146" t="s">
        <v>714</v>
      </c>
      <c r="H100" s="25" t="n">
        <v>47</v>
      </c>
      <c r="I100" s="182" t="s">
        <v>47</v>
      </c>
      <c r="J100" s="25" t="s">
        <v>264</v>
      </c>
      <c r="K100" s="25" t="s">
        <v>279</v>
      </c>
      <c r="L100" s="46" t="n">
        <v>0.312</v>
      </c>
      <c r="M100" s="25" t="n">
        <v>777</v>
      </c>
      <c r="N100" s="60" t="n">
        <v>534</v>
      </c>
      <c r="O100" s="291" t="n">
        <f aca="false">N100/(H100*0.45)</f>
        <v>25.2482269503546</v>
      </c>
      <c r="P100" s="205" t="n">
        <v>1</v>
      </c>
      <c r="Q100" s="292" t="s">
        <v>51</v>
      </c>
      <c r="R100" s="218" t="n">
        <f aca="false">ROUND(M100*0.01*2,0)/2</f>
        <v>8</v>
      </c>
      <c r="S100" s="293" t="n">
        <f aca="false">M100*0.02</f>
        <v>15.54</v>
      </c>
      <c r="T100" s="54" t="n">
        <v>269</v>
      </c>
      <c r="U100" s="54" t="n">
        <f aca="false">V100-T100</f>
        <v>-0.327773049645373</v>
      </c>
      <c r="V100" s="52" t="n">
        <f aca="false">M100*L100+O100+P100+Q100</f>
        <v>268.672226950355</v>
      </c>
      <c r="W100" s="209"/>
      <c r="X100" s="293" t="n">
        <f aca="false">R100+V100</f>
        <v>276.672226950355</v>
      </c>
      <c r="Y100" s="294" t="s">
        <v>861</v>
      </c>
      <c r="Z100" s="67"/>
      <c r="AA100" s="52" t="n">
        <f aca="false">S100+V100</f>
        <v>284.212226950355</v>
      </c>
      <c r="AB100" s="294" t="s">
        <v>830</v>
      </c>
      <c r="AC100" s="212"/>
    </row>
    <row r="101" s="133" customFormat="true" ht="38.25" hidden="false" customHeight="true" outlineLevel="0" collapsed="false">
      <c r="A101" s="44" t="s">
        <v>570</v>
      </c>
      <c r="B101" s="25"/>
      <c r="C101" s="182" t="s">
        <v>43</v>
      </c>
      <c r="D101" s="217"/>
      <c r="E101" s="146"/>
      <c r="F101" s="186"/>
      <c r="G101" s="146" t="s">
        <v>714</v>
      </c>
      <c r="H101" s="25" t="n">
        <v>39</v>
      </c>
      <c r="I101" s="182" t="s">
        <v>47</v>
      </c>
      <c r="J101" s="25" t="s">
        <v>264</v>
      </c>
      <c r="K101" s="25" t="s">
        <v>50</v>
      </c>
      <c r="L101" s="46" t="n">
        <v>0.364</v>
      </c>
      <c r="M101" s="25" t="n">
        <v>777</v>
      </c>
      <c r="N101" s="60" t="n">
        <v>534</v>
      </c>
      <c r="O101" s="291" t="n">
        <f aca="false">N101/(H101*0.45)</f>
        <v>30.4273504273504</v>
      </c>
      <c r="P101" s="205" t="n">
        <v>1</v>
      </c>
      <c r="Q101" s="295" t="s">
        <v>51</v>
      </c>
      <c r="R101" s="218" t="n">
        <f aca="false">ROUND(M101*0.01*2,0)/2</f>
        <v>8</v>
      </c>
      <c r="S101" s="293" t="n">
        <f aca="false">M101*0.02</f>
        <v>15.54</v>
      </c>
      <c r="T101" s="54" t="n">
        <v>314</v>
      </c>
      <c r="U101" s="54" t="n">
        <f aca="false">V101-T101</f>
        <v>0.255350427350379</v>
      </c>
      <c r="V101" s="52" t="n">
        <f aca="false">M101*L101+O101+P101+Q101</f>
        <v>314.25535042735</v>
      </c>
      <c r="W101" s="209"/>
      <c r="X101" s="293" t="n">
        <f aca="false">R101+V101</f>
        <v>322.25535042735</v>
      </c>
      <c r="Y101" s="294" t="s">
        <v>918</v>
      </c>
      <c r="Z101" s="67"/>
      <c r="AA101" s="52" t="n">
        <f aca="false">S101+V101</f>
        <v>329.79535042735</v>
      </c>
      <c r="AB101" s="294" t="s">
        <v>1040</v>
      </c>
      <c r="AC101" s="212"/>
    </row>
    <row r="102" customFormat="false" ht="38.25" hidden="false" customHeight="true" outlineLevel="0" collapsed="false">
      <c r="A102" s="44"/>
      <c r="B102" s="25"/>
      <c r="C102" s="182" t="s">
        <v>43</v>
      </c>
      <c r="D102" s="217"/>
      <c r="E102" s="146"/>
      <c r="F102" s="186"/>
      <c r="G102" s="146" t="s">
        <v>714</v>
      </c>
      <c r="H102" s="25" t="n">
        <v>49</v>
      </c>
      <c r="I102" s="182" t="s">
        <v>47</v>
      </c>
      <c r="J102" s="25" t="s">
        <v>49</v>
      </c>
      <c r="K102" s="25" t="s">
        <v>50</v>
      </c>
      <c r="L102" s="46" t="n">
        <v>0.364</v>
      </c>
      <c r="M102" s="25" t="n">
        <v>777</v>
      </c>
      <c r="N102" s="60" t="n">
        <v>534</v>
      </c>
      <c r="O102" s="291" t="n">
        <f aca="false">N102/(H102*0.45)</f>
        <v>24.2176870748299</v>
      </c>
      <c r="P102" s="205" t="n">
        <v>1</v>
      </c>
      <c r="Q102" s="292" t="s">
        <v>51</v>
      </c>
      <c r="R102" s="218" t="n">
        <f aca="false">ROUND(M102*0.01*2,0)/2</f>
        <v>8</v>
      </c>
      <c r="S102" s="293" t="n">
        <f aca="false">M102*0.02</f>
        <v>15.54</v>
      </c>
      <c r="T102" s="54" t="n">
        <v>308</v>
      </c>
      <c r="U102" s="54" t="n">
        <f aca="false">V102-T102</f>
        <v>0.0456870748299139</v>
      </c>
      <c r="V102" s="52" t="n">
        <f aca="false">M102*L102+O102+P102+Q102</f>
        <v>308.04568707483</v>
      </c>
      <c r="W102" s="209"/>
      <c r="X102" s="293" t="n">
        <f aca="false">R102+V102</f>
        <v>316.04568707483</v>
      </c>
      <c r="Y102" s="294" t="s">
        <v>1019</v>
      </c>
      <c r="Z102" s="67"/>
      <c r="AA102" s="52" t="n">
        <f aca="false">S102+V102</f>
        <v>323.58568707483</v>
      </c>
      <c r="AB102" s="294" t="s">
        <v>922</v>
      </c>
      <c r="AC102" s="212"/>
    </row>
    <row r="103" customFormat="false" ht="38.25" hidden="false" customHeight="true" outlineLevel="0" collapsed="false">
      <c r="A103" s="44" t="s">
        <v>572</v>
      </c>
      <c r="B103" s="25" t="s">
        <v>573</v>
      </c>
      <c r="C103" s="182" t="s">
        <v>43</v>
      </c>
      <c r="D103" s="217" t="s">
        <v>903</v>
      </c>
      <c r="E103" s="146" t="s">
        <v>575</v>
      </c>
      <c r="F103" s="186" t="s">
        <v>578</v>
      </c>
      <c r="G103" s="146" t="s">
        <v>714</v>
      </c>
      <c r="H103" s="25" t="n">
        <v>43</v>
      </c>
      <c r="I103" s="182" t="s">
        <v>47</v>
      </c>
      <c r="J103" s="25" t="s">
        <v>264</v>
      </c>
      <c r="K103" s="25" t="s">
        <v>50</v>
      </c>
      <c r="L103" s="46" t="n">
        <v>0.364</v>
      </c>
      <c r="M103" s="25" t="n">
        <v>966</v>
      </c>
      <c r="N103" s="60" t="n">
        <v>933</v>
      </c>
      <c r="O103" s="291" t="n">
        <f aca="false">N103/(H103*0.45)</f>
        <v>48.2170542635659</v>
      </c>
      <c r="P103" s="205" t="n">
        <v>1</v>
      </c>
      <c r="Q103" s="295" t="s">
        <v>51</v>
      </c>
      <c r="R103" s="218" t="n">
        <f aca="false">ROUND(M103*0.01*2,0)/2</f>
        <v>9.5</v>
      </c>
      <c r="S103" s="293" t="n">
        <f aca="false">M103*0.02</f>
        <v>19.32</v>
      </c>
      <c r="T103" s="54" t="n">
        <v>401</v>
      </c>
      <c r="U103" s="54" t="n">
        <f aca="false">V103-T103</f>
        <v>-0.158945736434134</v>
      </c>
      <c r="V103" s="52" t="n">
        <f aca="false">M103*L103+O103+P103+Q103</f>
        <v>400.841054263566</v>
      </c>
      <c r="W103" s="209"/>
      <c r="X103" s="293" t="n">
        <f aca="false">R103+V103</f>
        <v>410.341054263566</v>
      </c>
      <c r="Y103" s="294" t="s">
        <v>1041</v>
      </c>
      <c r="Z103" s="67"/>
      <c r="AA103" s="52" t="n">
        <f aca="false">S103+V103</f>
        <v>420.161054263566</v>
      </c>
      <c r="AB103" s="294" t="s">
        <v>1042</v>
      </c>
      <c r="AC103" s="212"/>
    </row>
    <row r="104" customFormat="false" ht="38.25" hidden="false" customHeight="true" outlineLevel="0" collapsed="false">
      <c r="A104" s="44"/>
      <c r="B104" s="25"/>
      <c r="C104" s="182" t="s">
        <v>43</v>
      </c>
      <c r="D104" s="217"/>
      <c r="E104" s="146"/>
      <c r="F104" s="186"/>
      <c r="G104" s="146" t="s">
        <v>714</v>
      </c>
      <c r="H104" s="25" t="n">
        <v>43</v>
      </c>
      <c r="I104" s="182" t="s">
        <v>47</v>
      </c>
      <c r="J104" s="25" t="s">
        <v>264</v>
      </c>
      <c r="K104" s="25" t="s">
        <v>279</v>
      </c>
      <c r="L104" s="46" t="n">
        <v>0.312</v>
      </c>
      <c r="M104" s="25" t="n">
        <v>966</v>
      </c>
      <c r="N104" s="60" t="n">
        <v>933</v>
      </c>
      <c r="O104" s="291" t="n">
        <f aca="false">N104/(H104*0.45)</f>
        <v>48.2170542635659</v>
      </c>
      <c r="P104" s="205" t="n">
        <v>1</v>
      </c>
      <c r="Q104" s="292" t="s">
        <v>51</v>
      </c>
      <c r="R104" s="218" t="n">
        <f aca="false">ROUND(M104*0.01*2,0)/2</f>
        <v>9.5</v>
      </c>
      <c r="S104" s="293" t="n">
        <f aca="false">M104*0.02</f>
        <v>19.32</v>
      </c>
      <c r="T104" s="54" t="n">
        <v>351</v>
      </c>
      <c r="U104" s="54" t="n">
        <f aca="false">V104-T104</f>
        <v>-0.390945736434105</v>
      </c>
      <c r="V104" s="52" t="n">
        <f aca="false">M104*L104+O104+P104+Q104</f>
        <v>350.609054263566</v>
      </c>
      <c r="W104" s="209"/>
      <c r="X104" s="293" t="n">
        <f aca="false">R104+V104</f>
        <v>360.109054263566</v>
      </c>
      <c r="Y104" s="294" t="s">
        <v>959</v>
      </c>
      <c r="Z104" s="67"/>
      <c r="AA104" s="52" t="n">
        <f aca="false">S104+V104</f>
        <v>369.929054263566</v>
      </c>
      <c r="AB104" s="294" t="s">
        <v>1043</v>
      </c>
      <c r="AC104" s="212"/>
    </row>
    <row r="105" customFormat="false" ht="38.25" hidden="false" customHeight="true" outlineLevel="0" collapsed="false">
      <c r="A105" s="44" t="s">
        <v>492</v>
      </c>
      <c r="B105" s="25"/>
      <c r="C105" s="182" t="s">
        <v>43</v>
      </c>
      <c r="D105" s="217"/>
      <c r="E105" s="146"/>
      <c r="F105" s="186"/>
      <c r="G105" s="146" t="s">
        <v>714</v>
      </c>
      <c r="H105" s="25" t="n">
        <v>57</v>
      </c>
      <c r="I105" s="182" t="s">
        <v>47</v>
      </c>
      <c r="J105" s="25" t="s">
        <v>49</v>
      </c>
      <c r="K105" s="25" t="s">
        <v>50</v>
      </c>
      <c r="L105" s="46" t="n">
        <v>0.364</v>
      </c>
      <c r="M105" s="25" t="n">
        <v>966</v>
      </c>
      <c r="N105" s="60" t="n">
        <v>933</v>
      </c>
      <c r="O105" s="291" t="n">
        <f aca="false">N105/(H105*0.45)</f>
        <v>36.374269005848</v>
      </c>
      <c r="P105" s="205" t="n">
        <v>1</v>
      </c>
      <c r="Q105" s="295" t="s">
        <v>51</v>
      </c>
      <c r="R105" s="218" t="n">
        <f aca="false">ROUND(M105*0.01*2,0)/2</f>
        <v>9.5</v>
      </c>
      <c r="S105" s="293" t="n">
        <f aca="false">M105*0.02</f>
        <v>19.32</v>
      </c>
      <c r="T105" s="54" t="n">
        <v>389</v>
      </c>
      <c r="U105" s="54" t="n">
        <f aca="false">V105-T105</f>
        <v>-0.00173099415206934</v>
      </c>
      <c r="V105" s="52" t="n">
        <f aca="false">M105*L105+O105+P105+Q105</f>
        <v>388.998269005848</v>
      </c>
      <c r="W105" s="209"/>
      <c r="X105" s="293" t="n">
        <f aca="false">R105+V105</f>
        <v>398.498269005848</v>
      </c>
      <c r="Y105" s="294" t="s">
        <v>1044</v>
      </c>
      <c r="Z105" s="67"/>
      <c r="AA105" s="52" t="n">
        <f aca="false">S105+V105</f>
        <v>408.318269005848</v>
      </c>
      <c r="AB105" s="294" t="s">
        <v>1045</v>
      </c>
      <c r="AC105" s="212"/>
    </row>
    <row r="106" customFormat="false" ht="38.25" hidden="false" customHeight="true" outlineLevel="0" collapsed="false">
      <c r="A106" s="44"/>
      <c r="B106" s="25"/>
      <c r="C106" s="182" t="s">
        <v>43</v>
      </c>
      <c r="D106" s="217"/>
      <c r="E106" s="146"/>
      <c r="F106" s="186"/>
      <c r="G106" s="146" t="s">
        <v>714</v>
      </c>
      <c r="H106" s="25" t="n">
        <v>44</v>
      </c>
      <c r="I106" s="182" t="s">
        <v>47</v>
      </c>
      <c r="J106" s="25" t="s">
        <v>264</v>
      </c>
      <c r="K106" s="25" t="s">
        <v>279</v>
      </c>
      <c r="L106" s="46" t="n">
        <v>0.312</v>
      </c>
      <c r="M106" s="25" t="n">
        <v>966</v>
      </c>
      <c r="N106" s="60" t="n">
        <v>933</v>
      </c>
      <c r="O106" s="291" t="n">
        <f aca="false">N106/(H106*0.45)</f>
        <v>47.1212121212121</v>
      </c>
      <c r="P106" s="205" t="n">
        <v>1</v>
      </c>
      <c r="Q106" s="292" t="s">
        <v>51</v>
      </c>
      <c r="R106" s="218" t="n">
        <f aca="false">ROUND(M106*0.01*2,0)/2</f>
        <v>9.5</v>
      </c>
      <c r="S106" s="293" t="n">
        <f aca="false">M106*0.02</f>
        <v>19.32</v>
      </c>
      <c r="T106" s="54" t="n">
        <v>350</v>
      </c>
      <c r="U106" s="54" t="n">
        <f aca="false">V106-T106</f>
        <v>-0.486787878787879</v>
      </c>
      <c r="V106" s="52" t="n">
        <f aca="false">M106*L106+O106+P106+Q106</f>
        <v>349.513212121212</v>
      </c>
      <c r="W106" s="209"/>
      <c r="X106" s="293" t="n">
        <f aca="false">R106+V106</f>
        <v>359.013212121212</v>
      </c>
      <c r="Y106" s="294" t="s">
        <v>1046</v>
      </c>
      <c r="Z106" s="67"/>
      <c r="AA106" s="52" t="n">
        <f aca="false">S106+V106</f>
        <v>368.833212121212</v>
      </c>
      <c r="AB106" s="294" t="s">
        <v>967</v>
      </c>
      <c r="AC106" s="212"/>
    </row>
    <row r="107" s="141" customFormat="true" ht="38.25" hidden="false" customHeight="true" outlineLevel="0" collapsed="false">
      <c r="A107" s="44" t="s">
        <v>492</v>
      </c>
      <c r="B107" s="25" t="s">
        <v>577</v>
      </c>
      <c r="C107" s="25"/>
      <c r="D107" s="45" t="n">
        <v>0.791666666666667</v>
      </c>
      <c r="E107" s="44" t="s">
        <v>578</v>
      </c>
      <c r="F107" s="25" t="s">
        <v>911</v>
      </c>
      <c r="G107" s="146" t="s">
        <v>714</v>
      </c>
      <c r="H107" s="25" t="n">
        <v>57</v>
      </c>
      <c r="I107" s="25" t="s">
        <v>48</v>
      </c>
      <c r="J107" s="25" t="s">
        <v>49</v>
      </c>
      <c r="K107" s="25" t="s">
        <v>50</v>
      </c>
      <c r="L107" s="46" t="n">
        <v>0.364</v>
      </c>
      <c r="M107" s="25" t="n">
        <v>767</v>
      </c>
      <c r="N107" s="60" t="n">
        <v>933</v>
      </c>
      <c r="O107" s="291" t="n">
        <f aca="false">N107/(H107*0.45)</f>
        <v>36.374269005848</v>
      </c>
      <c r="P107" s="205" t="s">
        <v>113</v>
      </c>
      <c r="Q107" s="206" t="s">
        <v>51</v>
      </c>
      <c r="R107" s="218" t="n">
        <f aca="false">ROUND(M107*0.01*2,0)/2</f>
        <v>7.5</v>
      </c>
      <c r="S107" s="293" t="n">
        <f aca="false">M107*0.02</f>
        <v>15.34</v>
      </c>
      <c r="T107" s="54" t="n">
        <v>317</v>
      </c>
      <c r="U107" s="54" t="n">
        <f aca="false">V107-T107</f>
        <v>-0.437730994152048</v>
      </c>
      <c r="V107" s="52" t="n">
        <f aca="false">M107*L107+O107+P107+Q107</f>
        <v>316.562269005848</v>
      </c>
      <c r="W107" s="209"/>
      <c r="X107" s="293" t="n">
        <f aca="false">R107+V107</f>
        <v>324.062269005848</v>
      </c>
      <c r="Y107" s="294" t="s">
        <v>922</v>
      </c>
      <c r="Z107" s="67"/>
      <c r="AA107" s="52" t="n">
        <f aca="false">S107+V107</f>
        <v>331.902269005848</v>
      </c>
      <c r="AB107" s="294" t="s">
        <v>794</v>
      </c>
      <c r="AC107" s="212"/>
    </row>
    <row r="108" customFormat="false" ht="38.25" hidden="false" customHeight="true" outlineLevel="0" collapsed="false">
      <c r="A108" s="44" t="s">
        <v>580</v>
      </c>
      <c r="B108" s="25" t="s">
        <v>581</v>
      </c>
      <c r="C108" s="182" t="s">
        <v>43</v>
      </c>
      <c r="D108" s="203" t="n">
        <v>0.701388888888889</v>
      </c>
      <c r="E108" s="146" t="s">
        <v>582</v>
      </c>
      <c r="F108" s="227" t="s">
        <v>578</v>
      </c>
      <c r="G108" s="146" t="s">
        <v>714</v>
      </c>
      <c r="H108" s="25" t="n">
        <v>43</v>
      </c>
      <c r="I108" s="182" t="s">
        <v>47</v>
      </c>
      <c r="J108" s="25" t="s">
        <v>264</v>
      </c>
      <c r="K108" s="25" t="s">
        <v>50</v>
      </c>
      <c r="L108" s="46" t="n">
        <v>0.364</v>
      </c>
      <c r="M108" s="25" t="n">
        <v>849</v>
      </c>
      <c r="N108" s="61" t="n">
        <v>820</v>
      </c>
      <c r="O108" s="291" t="n">
        <f aca="false">N108/(H108*0.45)</f>
        <v>42.3772609819121</v>
      </c>
      <c r="P108" s="205" t="n">
        <v>1</v>
      </c>
      <c r="Q108" s="292" t="s">
        <v>51</v>
      </c>
      <c r="R108" s="218" t="n">
        <f aca="false">ROUND(M108*0.01*2,0)/2</f>
        <v>8.5</v>
      </c>
      <c r="S108" s="293" t="n">
        <f aca="false">M108*0.02</f>
        <v>16.98</v>
      </c>
      <c r="T108" s="54" t="n">
        <v>352</v>
      </c>
      <c r="U108" s="54" t="n">
        <f aca="false">V108-T108</f>
        <v>0.413260981912117</v>
      </c>
      <c r="V108" s="52" t="n">
        <f aca="false">M108*L108+O108+P108+Q108</f>
        <v>352.413260981912</v>
      </c>
      <c r="W108" s="209"/>
      <c r="X108" s="293" t="n">
        <f aca="false">R108+V108</f>
        <v>360.913260981912</v>
      </c>
      <c r="Y108" s="294" t="s">
        <v>1047</v>
      </c>
      <c r="Z108" s="67"/>
      <c r="AA108" s="52" t="n">
        <f aca="false">S108+V108</f>
        <v>369.393260981912</v>
      </c>
      <c r="AB108" s="294" t="s">
        <v>967</v>
      </c>
      <c r="AC108" s="212"/>
    </row>
    <row r="109" customFormat="false" ht="38.25" hidden="false" customHeight="true" outlineLevel="0" collapsed="false">
      <c r="A109" s="33" t="s">
        <v>492</v>
      </c>
      <c r="B109" s="25"/>
      <c r="C109" s="182" t="s">
        <v>43</v>
      </c>
      <c r="D109" s="203"/>
      <c r="E109" s="146"/>
      <c r="F109" s="227"/>
      <c r="G109" s="146" t="s">
        <v>714</v>
      </c>
      <c r="H109" s="47" t="n">
        <v>57</v>
      </c>
      <c r="I109" s="182" t="s">
        <v>47</v>
      </c>
      <c r="J109" s="25" t="s">
        <v>49</v>
      </c>
      <c r="K109" s="25" t="s">
        <v>50</v>
      </c>
      <c r="L109" s="46" t="n">
        <v>0.364</v>
      </c>
      <c r="M109" s="25" t="n">
        <v>849</v>
      </c>
      <c r="N109" s="61" t="n">
        <v>820</v>
      </c>
      <c r="O109" s="291" t="n">
        <f aca="false">N109/(H109*0.45)</f>
        <v>31.9688109161793</v>
      </c>
      <c r="P109" s="205" t="n">
        <v>1</v>
      </c>
      <c r="Q109" s="295" t="s">
        <v>51</v>
      </c>
      <c r="R109" s="218" t="n">
        <f aca="false">ROUND(M109*0.01*2,0)/2</f>
        <v>8.5</v>
      </c>
      <c r="S109" s="293" t="n">
        <f aca="false">M109*0.02</f>
        <v>16.98</v>
      </c>
      <c r="T109" s="54" t="n">
        <v>342</v>
      </c>
      <c r="U109" s="54" t="n">
        <f aca="false">V109-T109</f>
        <v>0.00481091617933771</v>
      </c>
      <c r="V109" s="52" t="n">
        <f aca="false">M109*L109+O109+P109+Q109</f>
        <v>342.004810916179</v>
      </c>
      <c r="W109" s="209"/>
      <c r="X109" s="293" t="n">
        <f aca="false">R109+V109</f>
        <v>350.504810916179</v>
      </c>
      <c r="Y109" s="294" t="s">
        <v>1048</v>
      </c>
      <c r="Z109" s="67"/>
      <c r="AA109" s="52" t="n">
        <f aca="false">S109+V109</f>
        <v>358.984810916179</v>
      </c>
      <c r="AB109" s="294" t="s">
        <v>1046</v>
      </c>
      <c r="AC109" s="212"/>
    </row>
    <row r="110" customFormat="false" ht="38.25" hidden="false" customHeight="true" outlineLevel="0" collapsed="false">
      <c r="A110" s="44" t="s">
        <v>584</v>
      </c>
      <c r="B110" s="25" t="s">
        <v>585</v>
      </c>
      <c r="C110" s="182" t="s">
        <v>43</v>
      </c>
      <c r="D110" s="217" t="n">
        <v>0.708333333333333</v>
      </c>
      <c r="E110" s="146" t="s">
        <v>586</v>
      </c>
      <c r="F110" s="185" t="s">
        <v>917</v>
      </c>
      <c r="G110" s="146" t="s">
        <v>714</v>
      </c>
      <c r="H110" s="25" t="n">
        <v>48</v>
      </c>
      <c r="I110" s="182" t="s">
        <v>47</v>
      </c>
      <c r="J110" s="25" t="s">
        <v>264</v>
      </c>
      <c r="K110" s="25" t="s">
        <v>50</v>
      </c>
      <c r="L110" s="46" t="n">
        <v>0.364</v>
      </c>
      <c r="M110" s="25" t="n">
        <v>899</v>
      </c>
      <c r="N110" s="48" t="n">
        <v>746</v>
      </c>
      <c r="O110" s="291" t="n">
        <f aca="false">N110/(H110*0.45)</f>
        <v>34.537037037037</v>
      </c>
      <c r="P110" s="205" t="n">
        <v>1</v>
      </c>
      <c r="Q110" s="292" t="s">
        <v>51</v>
      </c>
      <c r="R110" s="218" t="n">
        <f aca="false">ROUND(M110*0.01*2,0)/2</f>
        <v>9</v>
      </c>
      <c r="S110" s="293" t="n">
        <f aca="false">M110*0.02</f>
        <v>17.98</v>
      </c>
      <c r="T110" s="54" t="n">
        <v>363</v>
      </c>
      <c r="U110" s="54" t="n">
        <f aca="false">V110-T110</f>
        <v>-0.226962962962944</v>
      </c>
      <c r="V110" s="52" t="n">
        <f aca="false">M110*L110+O110+P110+Q110</f>
        <v>362.773037037037</v>
      </c>
      <c r="W110" s="209"/>
      <c r="X110" s="293" t="n">
        <f aca="false">R110+V110</f>
        <v>371.773037037037</v>
      </c>
      <c r="Y110" s="294" t="s">
        <v>1049</v>
      </c>
      <c r="Z110" s="67"/>
      <c r="AA110" s="52" t="n">
        <f aca="false">S110+V110</f>
        <v>380.753037037037</v>
      </c>
      <c r="AB110" s="294" t="s">
        <v>1050</v>
      </c>
      <c r="AC110" s="212"/>
    </row>
    <row r="111" s="133" customFormat="true" ht="38.25" hidden="false" customHeight="true" outlineLevel="0" collapsed="false">
      <c r="A111" s="44"/>
      <c r="B111" s="25"/>
      <c r="C111" s="182" t="s">
        <v>43</v>
      </c>
      <c r="D111" s="217"/>
      <c r="E111" s="146"/>
      <c r="F111" s="185"/>
      <c r="G111" s="146" t="s">
        <v>714</v>
      </c>
      <c r="H111" s="25" t="n">
        <v>48</v>
      </c>
      <c r="I111" s="182" t="s">
        <v>47</v>
      </c>
      <c r="J111" s="25" t="s">
        <v>264</v>
      </c>
      <c r="K111" s="25" t="s">
        <v>279</v>
      </c>
      <c r="L111" s="46" t="n">
        <v>0.312</v>
      </c>
      <c r="M111" s="25" t="n">
        <v>899</v>
      </c>
      <c r="N111" s="48" t="n">
        <v>746</v>
      </c>
      <c r="O111" s="291" t="n">
        <f aca="false">N111/(H111*0.45)</f>
        <v>34.537037037037</v>
      </c>
      <c r="P111" s="205" t="n">
        <v>1</v>
      </c>
      <c r="Q111" s="295" t="s">
        <v>51</v>
      </c>
      <c r="R111" s="218" t="n">
        <f aca="false">ROUND(M111*0.01*2,0)/2</f>
        <v>9</v>
      </c>
      <c r="S111" s="293" t="n">
        <f aca="false">M111*0.02</f>
        <v>17.98</v>
      </c>
      <c r="T111" s="54" t="n">
        <v>316</v>
      </c>
      <c r="U111" s="54" t="n">
        <f aca="false">V111-T111</f>
        <v>0.0250370370370092</v>
      </c>
      <c r="V111" s="52" t="n">
        <f aca="false">M111*L111+O111+P111+Q111</f>
        <v>316.025037037037</v>
      </c>
      <c r="W111" s="209"/>
      <c r="X111" s="293" t="n">
        <f aca="false">R111+V111</f>
        <v>325.025037037037</v>
      </c>
      <c r="Y111" s="294" t="s">
        <v>1039</v>
      </c>
      <c r="Z111" s="67"/>
      <c r="AA111" s="52" t="n">
        <f aca="false">S111+V111</f>
        <v>334.005037037037</v>
      </c>
      <c r="AB111" s="294" t="s">
        <v>984</v>
      </c>
      <c r="AC111" s="212"/>
    </row>
    <row r="112" customFormat="false" ht="38.25" hidden="false" customHeight="true" outlineLevel="0" collapsed="false">
      <c r="A112" s="33" t="s">
        <v>492</v>
      </c>
      <c r="B112" s="25"/>
      <c r="C112" s="182" t="s">
        <v>43</v>
      </c>
      <c r="D112" s="217" t="n">
        <v>0.708333333333333</v>
      </c>
      <c r="E112" s="146" t="s">
        <v>586</v>
      </c>
      <c r="F112" s="185"/>
      <c r="G112" s="146" t="s">
        <v>714</v>
      </c>
      <c r="H112" s="25" t="n">
        <v>44</v>
      </c>
      <c r="I112" s="182" t="s">
        <v>47</v>
      </c>
      <c r="J112" s="25" t="s">
        <v>264</v>
      </c>
      <c r="K112" s="25" t="s">
        <v>50</v>
      </c>
      <c r="L112" s="46" t="n">
        <v>0.364</v>
      </c>
      <c r="M112" s="25" t="n">
        <v>899</v>
      </c>
      <c r="N112" s="48" t="n">
        <v>746</v>
      </c>
      <c r="O112" s="291" t="n">
        <f aca="false">N112/(H112*0.45)</f>
        <v>37.6767676767677</v>
      </c>
      <c r="P112" s="205" t="n">
        <v>1</v>
      </c>
      <c r="Q112" s="292" t="s">
        <v>51</v>
      </c>
      <c r="R112" s="218" t="n">
        <f aca="false">ROUND(M112*0.01*2,0)/2</f>
        <v>9</v>
      </c>
      <c r="S112" s="293" t="n">
        <f aca="false">M112*0.02</f>
        <v>17.98</v>
      </c>
      <c r="T112" s="54" t="n">
        <v>366</v>
      </c>
      <c r="U112" s="54" t="n">
        <f aca="false">V112-T112</f>
        <v>-0.0872323232323424</v>
      </c>
      <c r="V112" s="52" t="n">
        <f aca="false">M112*L112+O112+P112+Q112</f>
        <v>365.912767676768</v>
      </c>
      <c r="W112" s="209"/>
      <c r="X112" s="293" t="n">
        <f aca="false">R112+V112</f>
        <v>374.912767676768</v>
      </c>
      <c r="Y112" s="294" t="s">
        <v>727</v>
      </c>
      <c r="Z112" s="67"/>
      <c r="AA112" s="52" t="n">
        <f aca="false">S112+V112</f>
        <v>383.892767676768</v>
      </c>
      <c r="AB112" s="294" t="s">
        <v>716</v>
      </c>
      <c r="AC112" s="212"/>
    </row>
    <row r="113" customFormat="false" ht="38.25" hidden="false" customHeight="true" outlineLevel="0" collapsed="false">
      <c r="A113" s="33"/>
      <c r="B113" s="25"/>
      <c r="C113" s="182"/>
      <c r="D113" s="217"/>
      <c r="E113" s="146"/>
      <c r="F113" s="185"/>
      <c r="G113" s="146" t="s">
        <v>714</v>
      </c>
      <c r="H113" s="47" t="n">
        <v>44</v>
      </c>
      <c r="I113" s="182" t="s">
        <v>47</v>
      </c>
      <c r="J113" s="25" t="s">
        <v>264</v>
      </c>
      <c r="K113" s="25" t="s">
        <v>279</v>
      </c>
      <c r="L113" s="46" t="n">
        <v>0.312</v>
      </c>
      <c r="M113" s="25" t="n">
        <v>899</v>
      </c>
      <c r="N113" s="48" t="n">
        <v>746</v>
      </c>
      <c r="O113" s="291" t="n">
        <f aca="false">N113/(H113*0.45)</f>
        <v>37.6767676767677</v>
      </c>
      <c r="P113" s="205" t="n">
        <v>1</v>
      </c>
      <c r="Q113" s="295" t="s">
        <v>51</v>
      </c>
      <c r="R113" s="218" t="n">
        <f aca="false">ROUND(M113*0.01*2,0)/2</f>
        <v>9</v>
      </c>
      <c r="S113" s="293" t="n">
        <f aca="false">M113*0.02</f>
        <v>17.98</v>
      </c>
      <c r="T113" s="54" t="n">
        <v>319</v>
      </c>
      <c r="U113" s="54" t="n">
        <f aca="false">V113-T113</f>
        <v>0.164767676767667</v>
      </c>
      <c r="V113" s="52" t="n">
        <f aca="false">M113*L113+O113+P113+Q113</f>
        <v>319.164767676768</v>
      </c>
      <c r="W113" s="209"/>
      <c r="X113" s="293" t="n">
        <f aca="false">R113+V113</f>
        <v>328.164767676768</v>
      </c>
      <c r="Y113" s="294" t="s">
        <v>1009</v>
      </c>
      <c r="Z113" s="67"/>
      <c r="AA113" s="52" t="n">
        <f aca="false">S113+V113</f>
        <v>337.144767676768</v>
      </c>
      <c r="AB113" s="294" t="s">
        <v>1022</v>
      </c>
      <c r="AC113" s="212"/>
    </row>
    <row r="114" customFormat="false" ht="38.25" hidden="false" customHeight="true" outlineLevel="0" collapsed="false">
      <c r="A114" s="44" t="s">
        <v>272</v>
      </c>
      <c r="B114" s="25"/>
      <c r="C114" s="182" t="s">
        <v>43</v>
      </c>
      <c r="D114" s="217"/>
      <c r="E114" s="146"/>
      <c r="F114" s="185"/>
      <c r="G114" s="146" t="s">
        <v>714</v>
      </c>
      <c r="H114" s="47" t="n">
        <v>45</v>
      </c>
      <c r="I114" s="141"/>
      <c r="J114" s="25" t="s">
        <v>49</v>
      </c>
      <c r="K114" s="25" t="s">
        <v>50</v>
      </c>
      <c r="L114" s="70" t="n">
        <v>0.364</v>
      </c>
      <c r="M114" s="25" t="n">
        <v>899</v>
      </c>
      <c r="N114" s="48" t="n">
        <v>746</v>
      </c>
      <c r="O114" s="291" t="n">
        <f aca="false">N114/(H114*0.45)</f>
        <v>36.8395061728395</v>
      </c>
      <c r="P114" s="205" t="n">
        <v>1</v>
      </c>
      <c r="Q114" s="295" t="s">
        <v>51</v>
      </c>
      <c r="R114" s="218" t="n">
        <f aca="false">ROUND(M114*0.01*2,0)/2</f>
        <v>9</v>
      </c>
      <c r="S114" s="293" t="n">
        <f aca="false">M114*0.02</f>
        <v>17.98</v>
      </c>
      <c r="T114" s="54" t="n">
        <v>365</v>
      </c>
      <c r="U114" s="54" t="n">
        <f aca="false">V114-T114</f>
        <v>0.0755061728394821</v>
      </c>
      <c r="V114" s="52" t="n">
        <f aca="false">M114*L114+O114+P114+Q114</f>
        <v>365.07550617284</v>
      </c>
      <c r="W114" s="209"/>
      <c r="X114" s="293" t="n">
        <f aca="false">R114+V114</f>
        <v>374.07550617284</v>
      </c>
      <c r="Y114" s="294" t="s">
        <v>1051</v>
      </c>
      <c r="Z114" s="67"/>
      <c r="AA114" s="52" t="n">
        <f aca="false">S114+V114</f>
        <v>383.05550617284</v>
      </c>
      <c r="AB114" s="294" t="s">
        <v>1052</v>
      </c>
      <c r="AC114" s="212"/>
    </row>
    <row r="115" customFormat="false" ht="38.25" hidden="false" customHeight="true" outlineLevel="0" collapsed="false">
      <c r="A115" s="44" t="s">
        <v>590</v>
      </c>
      <c r="B115" s="25" t="s">
        <v>591</v>
      </c>
      <c r="C115" s="182" t="s">
        <v>43</v>
      </c>
      <c r="D115" s="203" t="n">
        <v>0.791666666666667</v>
      </c>
      <c r="E115" s="146" t="s">
        <v>925</v>
      </c>
      <c r="F115" s="225" t="s">
        <v>926</v>
      </c>
      <c r="G115" s="146" t="s">
        <v>714</v>
      </c>
      <c r="H115" s="25" t="n">
        <v>49</v>
      </c>
      <c r="I115" s="182" t="s">
        <v>47</v>
      </c>
      <c r="J115" s="25" t="s">
        <v>49</v>
      </c>
      <c r="K115" s="25" t="s">
        <v>50</v>
      </c>
      <c r="L115" s="46" t="n">
        <v>0.364</v>
      </c>
      <c r="M115" s="25" t="n">
        <v>692</v>
      </c>
      <c r="N115" s="60" t="n">
        <v>551</v>
      </c>
      <c r="O115" s="291" t="n">
        <f aca="false">N115/(H115*0.45)</f>
        <v>24.9886621315193</v>
      </c>
      <c r="P115" s="205" t="n">
        <v>1</v>
      </c>
      <c r="Q115" s="292" t="s">
        <v>51</v>
      </c>
      <c r="R115" s="218" t="n">
        <f aca="false">ROUND(M115*0.01*2,0)/2</f>
        <v>7</v>
      </c>
      <c r="S115" s="293" t="n">
        <f aca="false">M115*0.02</f>
        <v>13.84</v>
      </c>
      <c r="T115" s="54" t="n">
        <v>278</v>
      </c>
      <c r="U115" s="54" t="n">
        <f aca="false">V115-T115</f>
        <v>-0.123337868480746</v>
      </c>
      <c r="V115" s="52" t="n">
        <f aca="false">M115*L115+O115+P115+Q115</f>
        <v>277.876662131519</v>
      </c>
      <c r="W115" s="209"/>
      <c r="X115" s="293" t="n">
        <f aca="false">R115+V115</f>
        <v>284.876662131519</v>
      </c>
      <c r="Y115" s="294" t="s">
        <v>758</v>
      </c>
      <c r="Z115" s="67"/>
      <c r="AA115" s="52" t="n">
        <f aca="false">S115+V115</f>
        <v>291.716662131519</v>
      </c>
      <c r="AB115" s="294" t="s">
        <v>874</v>
      </c>
      <c r="AC115" s="212"/>
    </row>
    <row r="116" customFormat="false" ht="38.25" hidden="false" customHeight="true" outlineLevel="0" collapsed="false">
      <c r="A116" s="44" t="s">
        <v>596</v>
      </c>
      <c r="B116" s="25"/>
      <c r="C116" s="182" t="s">
        <v>43</v>
      </c>
      <c r="D116" s="203"/>
      <c r="E116" s="146"/>
      <c r="F116" s="225"/>
      <c r="G116" s="146" t="s">
        <v>714</v>
      </c>
      <c r="H116" s="25" t="n">
        <v>55</v>
      </c>
      <c r="I116" s="182" t="s">
        <v>47</v>
      </c>
      <c r="J116" s="25" t="s">
        <v>49</v>
      </c>
      <c r="K116" s="25" t="s">
        <v>50</v>
      </c>
      <c r="L116" s="46" t="n">
        <v>0.364</v>
      </c>
      <c r="M116" s="25" t="n">
        <v>692</v>
      </c>
      <c r="N116" s="60" t="n">
        <v>551</v>
      </c>
      <c r="O116" s="291" t="n">
        <f aca="false">N116/(H116*0.45)</f>
        <v>22.2626262626263</v>
      </c>
      <c r="P116" s="205" t="n">
        <v>1</v>
      </c>
      <c r="Q116" s="295" t="s">
        <v>51</v>
      </c>
      <c r="R116" s="218" t="n">
        <f aca="false">ROUND(M116*0.01*2,0)/2</f>
        <v>7</v>
      </c>
      <c r="S116" s="293" t="n">
        <f aca="false">M116*0.02</f>
        <v>13.84</v>
      </c>
      <c r="T116" s="54" t="n">
        <v>275</v>
      </c>
      <c r="U116" s="54" t="n">
        <f aca="false">V116-T116</f>
        <v>0.150626262626247</v>
      </c>
      <c r="V116" s="52" t="n">
        <f aca="false">M116*L116+O116+P116+Q116</f>
        <v>275.150626262626</v>
      </c>
      <c r="W116" s="209"/>
      <c r="X116" s="293" t="n">
        <f aca="false">R116+V116</f>
        <v>282.150626262626</v>
      </c>
      <c r="Y116" s="294" t="s">
        <v>1053</v>
      </c>
      <c r="Z116" s="67"/>
      <c r="AA116" s="52" t="n">
        <f aca="false">S116+V116</f>
        <v>288.990626262626</v>
      </c>
      <c r="AB116" s="294" t="s">
        <v>924</v>
      </c>
      <c r="AC116" s="212"/>
    </row>
    <row r="117" customFormat="false" ht="38.25" hidden="false" customHeight="true" outlineLevel="0" collapsed="false">
      <c r="A117" s="44" t="s">
        <v>598</v>
      </c>
      <c r="B117" s="25" t="s">
        <v>599</v>
      </c>
      <c r="C117" s="182" t="s">
        <v>43</v>
      </c>
      <c r="D117" s="217" t="s">
        <v>928</v>
      </c>
      <c r="E117" s="146" t="s">
        <v>601</v>
      </c>
      <c r="F117" s="185" t="s">
        <v>929</v>
      </c>
      <c r="G117" s="146" t="s">
        <v>714</v>
      </c>
      <c r="H117" s="25" t="n">
        <v>53</v>
      </c>
      <c r="I117" s="182" t="s">
        <v>47</v>
      </c>
      <c r="J117" s="25" t="s">
        <v>49</v>
      </c>
      <c r="K117" s="25" t="s">
        <v>50</v>
      </c>
      <c r="L117" s="46" t="n">
        <v>0.364</v>
      </c>
      <c r="M117" s="25" t="n">
        <v>510</v>
      </c>
      <c r="N117" s="60" t="n">
        <v>590</v>
      </c>
      <c r="O117" s="291" t="n">
        <f aca="false">N117/(H117*0.45)</f>
        <v>24.7379454926625</v>
      </c>
      <c r="P117" s="205" t="n">
        <v>1</v>
      </c>
      <c r="Q117" s="292" t="s">
        <v>51</v>
      </c>
      <c r="R117" s="218" t="n">
        <f aca="false">ROUND(M117*0.01*2,0)/2</f>
        <v>5</v>
      </c>
      <c r="S117" s="293" t="n">
        <f aca="false">ROUND(M117*0.02*2,0)/2</f>
        <v>10</v>
      </c>
      <c r="T117" s="54" t="n">
        <v>211</v>
      </c>
      <c r="U117" s="54" t="n">
        <f aca="false">V117-T117</f>
        <v>0.377945492662462</v>
      </c>
      <c r="V117" s="52" t="n">
        <f aca="false">M117*L117+O117+P117+Q117</f>
        <v>211.377945492662</v>
      </c>
      <c r="W117" s="209"/>
      <c r="X117" s="293" t="n">
        <f aca="false">R117+V117</f>
        <v>216.377945492662</v>
      </c>
      <c r="Y117" s="294" t="s">
        <v>789</v>
      </c>
      <c r="Z117" s="67"/>
      <c r="AA117" s="52" t="n">
        <f aca="false">S117+V117</f>
        <v>221.377945492662</v>
      </c>
      <c r="AB117" s="294" t="s">
        <v>824</v>
      </c>
      <c r="AC117" s="212"/>
    </row>
    <row r="118" customFormat="false" ht="38.25" hidden="false" customHeight="true" outlineLevel="0" collapsed="false">
      <c r="A118" s="44" t="s">
        <v>604</v>
      </c>
      <c r="B118" s="25" t="s">
        <v>605</v>
      </c>
      <c r="C118" s="182" t="s">
        <v>43</v>
      </c>
      <c r="D118" s="203" t="s">
        <v>606</v>
      </c>
      <c r="E118" s="146" t="s">
        <v>607</v>
      </c>
      <c r="F118" s="185" t="s">
        <v>931</v>
      </c>
      <c r="G118" s="146" t="s">
        <v>714</v>
      </c>
      <c r="H118" s="25" t="n">
        <v>38</v>
      </c>
      <c r="I118" s="182" t="s">
        <v>47</v>
      </c>
      <c r="J118" s="25" t="s">
        <v>264</v>
      </c>
      <c r="K118" s="25" t="s">
        <v>50</v>
      </c>
      <c r="L118" s="46" t="n">
        <v>0.364</v>
      </c>
      <c r="M118" s="25" t="n">
        <v>756</v>
      </c>
      <c r="N118" s="48" t="n">
        <v>528</v>
      </c>
      <c r="O118" s="291" t="n">
        <f aca="false">N118/(H118*0.45)</f>
        <v>30.8771929824561</v>
      </c>
      <c r="P118" s="205" t="n">
        <v>1</v>
      </c>
      <c r="Q118" s="292" t="s">
        <v>51</v>
      </c>
      <c r="R118" s="218" t="n">
        <f aca="false">ROUND(M118*0.01*2,0)/2</f>
        <v>7.5</v>
      </c>
      <c r="S118" s="293" t="n">
        <f aca="false">M118*0.02</f>
        <v>15.12</v>
      </c>
      <c r="T118" s="54" t="n">
        <v>307</v>
      </c>
      <c r="U118" s="54" t="n">
        <f aca="false">V118-T118</f>
        <v>0.0611929824560775</v>
      </c>
      <c r="V118" s="52" t="n">
        <f aca="false">M118*L118+O118+P118+Q118</f>
        <v>307.061192982456</v>
      </c>
      <c r="W118" s="209"/>
      <c r="X118" s="293" t="n">
        <f aca="false">R118+V118</f>
        <v>314.561192982456</v>
      </c>
      <c r="Y118" s="294" t="s">
        <v>1008</v>
      </c>
      <c r="Z118" s="67"/>
      <c r="AA118" s="52" t="n">
        <f aca="false">S118+V118</f>
        <v>322.181192982456</v>
      </c>
      <c r="AB118" s="294" t="s">
        <v>748</v>
      </c>
      <c r="AC118" s="212"/>
    </row>
    <row r="119" customFormat="false" ht="38.25" hidden="false" customHeight="true" outlineLevel="0" collapsed="false">
      <c r="A119" s="44" t="s">
        <v>272</v>
      </c>
      <c r="B119" s="25"/>
      <c r="C119" s="182" t="s">
        <v>43</v>
      </c>
      <c r="D119" s="203"/>
      <c r="E119" s="146"/>
      <c r="F119" s="185"/>
      <c r="G119" s="146" t="s">
        <v>714</v>
      </c>
      <c r="H119" s="47" t="n">
        <v>39</v>
      </c>
      <c r="I119" s="182" t="s">
        <v>47</v>
      </c>
      <c r="J119" s="25" t="s">
        <v>49</v>
      </c>
      <c r="K119" s="25" t="s">
        <v>50</v>
      </c>
      <c r="L119" s="46" t="n">
        <v>0.364</v>
      </c>
      <c r="M119" s="25" t="n">
        <v>756</v>
      </c>
      <c r="N119" s="48" t="n">
        <v>528</v>
      </c>
      <c r="O119" s="291" t="n">
        <f aca="false">N119/(H119*0.45)</f>
        <v>30.0854700854701</v>
      </c>
      <c r="P119" s="205" t="n">
        <v>1</v>
      </c>
      <c r="Q119" s="295" t="s">
        <v>51</v>
      </c>
      <c r="R119" s="218" t="n">
        <f aca="false">ROUND(M119*0.01*2,0)/2</f>
        <v>7.5</v>
      </c>
      <c r="S119" s="293" t="n">
        <f aca="false">M119*0.02</f>
        <v>15.12</v>
      </c>
      <c r="T119" s="54" t="n">
        <v>306</v>
      </c>
      <c r="U119" s="54" t="n">
        <f aca="false">V119-T119</f>
        <v>0.269470085470061</v>
      </c>
      <c r="V119" s="52" t="n">
        <f aca="false">M119*L119+O119+P119+Q119</f>
        <v>306.26947008547</v>
      </c>
      <c r="W119" s="209"/>
      <c r="X119" s="293" t="n">
        <f aca="false">R119+V119</f>
        <v>313.76947008547</v>
      </c>
      <c r="Y119" s="294" t="s">
        <v>1054</v>
      </c>
      <c r="Z119" s="67"/>
      <c r="AA119" s="52" t="n">
        <f aca="false">S119+V119</f>
        <v>321.38947008547</v>
      </c>
      <c r="AB119" s="294" t="s">
        <v>914</v>
      </c>
      <c r="AC119" s="212"/>
    </row>
    <row r="120" customFormat="false" ht="38.25" hidden="false" customHeight="true" outlineLevel="0" collapsed="false">
      <c r="A120" s="44" t="s">
        <v>608</v>
      </c>
      <c r="B120" s="25"/>
      <c r="C120" s="182" t="s">
        <v>43</v>
      </c>
      <c r="D120" s="203"/>
      <c r="E120" s="146"/>
      <c r="F120" s="185"/>
      <c r="G120" s="146" t="s">
        <v>714</v>
      </c>
      <c r="H120" s="25" t="n">
        <v>44</v>
      </c>
      <c r="I120" s="182" t="s">
        <v>47</v>
      </c>
      <c r="J120" s="25" t="s">
        <v>264</v>
      </c>
      <c r="K120" s="25" t="s">
        <v>50</v>
      </c>
      <c r="L120" s="46" t="n">
        <v>0.364</v>
      </c>
      <c r="M120" s="25" t="n">
        <v>752</v>
      </c>
      <c r="N120" s="48" t="n">
        <v>528</v>
      </c>
      <c r="O120" s="291" t="n">
        <f aca="false">N120/(H120*0.45)</f>
        <v>26.6666666666667</v>
      </c>
      <c r="P120" s="205" t="n">
        <v>1</v>
      </c>
      <c r="Q120" s="292" t="s">
        <v>51</v>
      </c>
      <c r="R120" s="218" t="n">
        <f aca="false">ROUND(M120*0.01*2,0)/2</f>
        <v>7.5</v>
      </c>
      <c r="S120" s="293" t="n">
        <f aca="false">M120*0.02</f>
        <v>15.04</v>
      </c>
      <c r="T120" s="54" t="n">
        <v>301</v>
      </c>
      <c r="U120" s="54" t="n">
        <f aca="false">V120-T120</f>
        <v>0.394666666666694</v>
      </c>
      <c r="V120" s="52" t="n">
        <f aca="false">M120*L120+O120+P120+Q120</f>
        <v>301.394666666667</v>
      </c>
      <c r="W120" s="209"/>
      <c r="X120" s="293" t="n">
        <f aca="false">R120+V120</f>
        <v>308.894666666667</v>
      </c>
      <c r="Y120" s="294" t="s">
        <v>1008</v>
      </c>
      <c r="Z120" s="67"/>
      <c r="AA120" s="52" t="n">
        <f aca="false">S120+V120</f>
        <v>316.434666666667</v>
      </c>
      <c r="AB120" s="294" t="s">
        <v>1019</v>
      </c>
      <c r="AC120" s="212"/>
    </row>
    <row r="121" customFormat="false" ht="38.25" hidden="false" customHeight="true" outlineLevel="0" collapsed="false">
      <c r="A121" s="44" t="s">
        <v>610</v>
      </c>
      <c r="B121" s="25" t="s">
        <v>611</v>
      </c>
      <c r="C121" s="182" t="s">
        <v>43</v>
      </c>
      <c r="D121" s="203" t="s">
        <v>933</v>
      </c>
      <c r="E121" s="146" t="s">
        <v>613</v>
      </c>
      <c r="F121" s="146" t="s">
        <v>934</v>
      </c>
      <c r="G121" s="146" t="s">
        <v>714</v>
      </c>
      <c r="H121" s="25" t="n">
        <v>39</v>
      </c>
      <c r="I121" s="182" t="s">
        <v>47</v>
      </c>
      <c r="J121" s="25" t="s">
        <v>264</v>
      </c>
      <c r="K121" s="25" t="s">
        <v>50</v>
      </c>
      <c r="L121" s="46" t="n">
        <v>0.364</v>
      </c>
      <c r="M121" s="25" t="n">
        <v>894</v>
      </c>
      <c r="N121" s="61" t="n">
        <v>840</v>
      </c>
      <c r="O121" s="291" t="n">
        <f aca="false">N121/(H121*0.45)</f>
        <v>47.8632478632479</v>
      </c>
      <c r="P121" s="205" t="n">
        <v>1</v>
      </c>
      <c r="Q121" s="295" t="s">
        <v>51</v>
      </c>
      <c r="R121" s="218" t="n">
        <f aca="false">ROUND(M121*0.01*2,0)/2</f>
        <v>9</v>
      </c>
      <c r="S121" s="293" t="n">
        <f aca="false">M121*0.02</f>
        <v>17.88</v>
      </c>
      <c r="T121" s="54" t="n">
        <v>374</v>
      </c>
      <c r="U121" s="54" t="n">
        <f aca="false">V121-T121</f>
        <v>0.279247863247861</v>
      </c>
      <c r="V121" s="52" t="n">
        <f aca="false">M121*L121+O121+P121+Q121</f>
        <v>374.279247863248</v>
      </c>
      <c r="W121" s="209"/>
      <c r="X121" s="293" t="n">
        <f aca="false">R121+V121</f>
        <v>383.279247863248</v>
      </c>
      <c r="Y121" s="294" t="s">
        <v>1052</v>
      </c>
      <c r="Z121" s="67"/>
      <c r="AA121" s="52" t="n">
        <f aca="false">S121+V121</f>
        <v>392.159247863248</v>
      </c>
      <c r="AB121" s="294" t="s">
        <v>1055</v>
      </c>
      <c r="AC121" s="212"/>
    </row>
    <row r="122" customFormat="false" ht="38.25" hidden="false" customHeight="true" outlineLevel="0" collapsed="false">
      <c r="A122" s="44" t="s">
        <v>115</v>
      </c>
      <c r="B122" s="25"/>
      <c r="C122" s="182" t="s">
        <v>43</v>
      </c>
      <c r="D122" s="203"/>
      <c r="E122" s="146"/>
      <c r="F122" s="146"/>
      <c r="G122" s="146" t="s">
        <v>714</v>
      </c>
      <c r="H122" s="25" t="n">
        <v>38</v>
      </c>
      <c r="I122" s="182" t="s">
        <v>47</v>
      </c>
      <c r="J122" s="25" t="s">
        <v>264</v>
      </c>
      <c r="K122" s="25" t="s">
        <v>50</v>
      </c>
      <c r="L122" s="46" t="n">
        <v>0.364</v>
      </c>
      <c r="M122" s="25" t="n">
        <v>894</v>
      </c>
      <c r="N122" s="61" t="n">
        <v>840</v>
      </c>
      <c r="O122" s="291" t="n">
        <f aca="false">N122/(H122*0.45)</f>
        <v>49.1228070175439</v>
      </c>
      <c r="P122" s="205" t="n">
        <v>1</v>
      </c>
      <c r="Q122" s="292" t="s">
        <v>51</v>
      </c>
      <c r="R122" s="218" t="n">
        <f aca="false">ROUND(M122*0.01*2,0)/2</f>
        <v>9</v>
      </c>
      <c r="S122" s="293" t="n">
        <f aca="false">M122*0.02</f>
        <v>17.88</v>
      </c>
      <c r="T122" s="54" t="n">
        <v>376</v>
      </c>
      <c r="U122" s="54" t="n">
        <f aca="false">V122-T122</f>
        <v>-0.461192982456168</v>
      </c>
      <c r="V122" s="52" t="n">
        <f aca="false">M122*L122+O122+P122+Q122</f>
        <v>375.538807017544</v>
      </c>
      <c r="W122" s="209"/>
      <c r="X122" s="293" t="n">
        <f aca="false">R122+V122</f>
        <v>384.538807017544</v>
      </c>
      <c r="Y122" s="294" t="s">
        <v>1056</v>
      </c>
      <c r="Z122" s="67"/>
      <c r="AA122" s="52" t="n">
        <f aca="false">S122+V122</f>
        <v>393.418807017544</v>
      </c>
      <c r="AB122" s="294" t="s">
        <v>1057</v>
      </c>
      <c r="AC122" s="212"/>
    </row>
    <row r="123" customFormat="false" ht="38.25" hidden="false" customHeight="true" outlineLevel="0" collapsed="false">
      <c r="A123" s="44" t="s">
        <v>272</v>
      </c>
      <c r="B123" s="25"/>
      <c r="C123" s="182" t="s">
        <v>43</v>
      </c>
      <c r="D123" s="203"/>
      <c r="E123" s="146"/>
      <c r="F123" s="146"/>
      <c r="G123" s="146" t="s">
        <v>714</v>
      </c>
      <c r="H123" s="25" t="n">
        <v>45</v>
      </c>
      <c r="I123" s="182" t="s">
        <v>47</v>
      </c>
      <c r="J123" s="25" t="s">
        <v>49</v>
      </c>
      <c r="K123" s="25" t="s">
        <v>50</v>
      </c>
      <c r="L123" s="46" t="n">
        <v>0.364</v>
      </c>
      <c r="M123" s="25" t="n">
        <v>894</v>
      </c>
      <c r="N123" s="61" t="n">
        <v>840</v>
      </c>
      <c r="O123" s="291" t="n">
        <f aca="false">N123/(H123*0.45)</f>
        <v>41.4814814814815</v>
      </c>
      <c r="P123" s="205" t="n">
        <v>1</v>
      </c>
      <c r="Q123" s="295" t="s">
        <v>51</v>
      </c>
      <c r="R123" s="218" t="n">
        <f aca="false">ROUND(M123*0.01*2,0)/2</f>
        <v>9</v>
      </c>
      <c r="S123" s="293" t="n">
        <f aca="false">M123*0.02</f>
        <v>17.88</v>
      </c>
      <c r="T123" s="54" t="n">
        <v>368</v>
      </c>
      <c r="U123" s="54" t="n">
        <f aca="false">V123-T123</f>
        <v>-0.102518518518536</v>
      </c>
      <c r="V123" s="52" t="n">
        <f aca="false">M123*L123+O123+P123+Q123</f>
        <v>367.897481481481</v>
      </c>
      <c r="W123" s="209"/>
      <c r="X123" s="293" t="n">
        <f aca="false">R123+V123</f>
        <v>376.897481481481</v>
      </c>
      <c r="Y123" s="294" t="s">
        <v>965</v>
      </c>
      <c r="Z123" s="67"/>
      <c r="AA123" s="52" t="n">
        <f aca="false">S123+V123</f>
        <v>385.777481481481</v>
      </c>
      <c r="AB123" s="294" t="s">
        <v>720</v>
      </c>
      <c r="AC123" s="212"/>
    </row>
    <row r="124" customFormat="false" ht="38.25" hidden="false" customHeight="true" outlineLevel="0" collapsed="false">
      <c r="A124" s="44" t="s">
        <v>162</v>
      </c>
      <c r="B124" s="25" t="s">
        <v>616</v>
      </c>
      <c r="C124" s="182" t="s">
        <v>43</v>
      </c>
      <c r="D124" s="203" t="n">
        <v>0.8125</v>
      </c>
      <c r="E124" s="146" t="s">
        <v>618</v>
      </c>
      <c r="F124" s="185" t="s">
        <v>939</v>
      </c>
      <c r="G124" s="146" t="s">
        <v>714</v>
      </c>
      <c r="H124" s="25" t="n">
        <v>59</v>
      </c>
      <c r="I124" s="182" t="s">
        <v>47</v>
      </c>
      <c r="J124" s="25" t="s">
        <v>49</v>
      </c>
      <c r="K124" s="25" t="s">
        <v>50</v>
      </c>
      <c r="L124" s="46" t="n">
        <v>0.364</v>
      </c>
      <c r="M124" s="25" t="n">
        <v>709</v>
      </c>
      <c r="N124" s="48" t="n">
        <v>565</v>
      </c>
      <c r="O124" s="291" t="n">
        <f aca="false">N124/(H124*0.45)</f>
        <v>21.2806026365348</v>
      </c>
      <c r="P124" s="205" t="n">
        <v>1</v>
      </c>
      <c r="Q124" s="292" t="s">
        <v>51</v>
      </c>
      <c r="R124" s="218" t="n">
        <f aca="false">ROUND(M124*0.01*2,0)/2</f>
        <v>7</v>
      </c>
      <c r="S124" s="293" t="n">
        <f aca="false">M124*0.02</f>
        <v>14.18</v>
      </c>
      <c r="T124" s="54" t="n">
        <v>280</v>
      </c>
      <c r="U124" s="54" t="n">
        <f aca="false">V124-T124</f>
        <v>0.356602636534831</v>
      </c>
      <c r="V124" s="52" t="n">
        <f aca="false">M124*L124+O124+P124+Q124</f>
        <v>280.356602636535</v>
      </c>
      <c r="W124" s="209"/>
      <c r="X124" s="293" t="n">
        <f aca="false">R124+V124</f>
        <v>287.356602636535</v>
      </c>
      <c r="Y124" s="294" t="s">
        <v>920</v>
      </c>
      <c r="Z124" s="67"/>
      <c r="AA124" s="52" t="n">
        <f aca="false">S124+V124</f>
        <v>294.536602636535</v>
      </c>
      <c r="AB124" s="294" t="s">
        <v>921</v>
      </c>
      <c r="AC124" s="212"/>
    </row>
    <row r="125" customFormat="false" ht="38.25" hidden="false" customHeight="true" outlineLevel="0" collapsed="false">
      <c r="A125" s="44" t="s">
        <v>619</v>
      </c>
      <c r="B125" s="25"/>
      <c r="C125" s="182" t="s">
        <v>43</v>
      </c>
      <c r="D125" s="203"/>
      <c r="E125" s="146"/>
      <c r="F125" s="185"/>
      <c r="G125" s="146" t="s">
        <v>714</v>
      </c>
      <c r="H125" s="25" t="n">
        <v>53</v>
      </c>
      <c r="I125" s="182" t="s">
        <v>47</v>
      </c>
      <c r="J125" s="25" t="s">
        <v>49</v>
      </c>
      <c r="K125" s="25" t="s">
        <v>50</v>
      </c>
      <c r="L125" s="46" t="n">
        <v>0.364</v>
      </c>
      <c r="M125" s="25" t="n">
        <v>709</v>
      </c>
      <c r="N125" s="48" t="n">
        <v>565</v>
      </c>
      <c r="O125" s="291" t="n">
        <f aca="false">N125/(H125*0.45)</f>
        <v>23.6897274633124</v>
      </c>
      <c r="P125" s="205" t="n">
        <v>1</v>
      </c>
      <c r="Q125" s="295" t="s">
        <v>51</v>
      </c>
      <c r="R125" s="218" t="n">
        <f aca="false">ROUND(M125*0.01*2,0)/2</f>
        <v>7</v>
      </c>
      <c r="S125" s="293" t="n">
        <f aca="false">M125*0.02</f>
        <v>14.18</v>
      </c>
      <c r="T125" s="54" t="n">
        <v>283</v>
      </c>
      <c r="U125" s="54" t="n">
        <f aca="false">V125-T125</f>
        <v>-0.234272536687683</v>
      </c>
      <c r="V125" s="52" t="n">
        <f aca="false">M125*L125+O125+P125+Q125</f>
        <v>282.765727463312</v>
      </c>
      <c r="W125" s="209"/>
      <c r="X125" s="293" t="n">
        <f aca="false">R125+V125</f>
        <v>289.765727463312</v>
      </c>
      <c r="Y125" s="294" t="s">
        <v>1058</v>
      </c>
      <c r="Z125" s="67"/>
      <c r="AA125" s="52" t="n">
        <f aca="false">S125+V125</f>
        <v>296.945727463312</v>
      </c>
      <c r="AB125" s="294" t="s">
        <v>1059</v>
      </c>
      <c r="AC125" s="212"/>
    </row>
    <row r="126" customFormat="false" ht="38.25" hidden="false" customHeight="true" outlineLevel="0" collapsed="false">
      <c r="A126" s="44" t="s">
        <v>943</v>
      </c>
      <c r="B126" s="25" t="s">
        <v>622</v>
      </c>
      <c r="C126" s="182" t="s">
        <v>43</v>
      </c>
      <c r="D126" s="203" t="n">
        <v>0.625</v>
      </c>
      <c r="E126" s="146" t="s">
        <v>623</v>
      </c>
      <c r="F126" s="185" t="s">
        <v>944</v>
      </c>
      <c r="G126" s="146" t="s">
        <v>714</v>
      </c>
      <c r="H126" s="25" t="n">
        <v>44</v>
      </c>
      <c r="I126" s="182" t="s">
        <v>47</v>
      </c>
      <c r="J126" s="25" t="s">
        <v>264</v>
      </c>
      <c r="K126" s="25" t="s">
        <v>50</v>
      </c>
      <c r="L126" s="46" t="n">
        <v>0.364</v>
      </c>
      <c r="M126" s="25" t="n">
        <v>2053</v>
      </c>
      <c r="N126" s="60" t="n">
        <v>1900</v>
      </c>
      <c r="O126" s="291" t="n">
        <f aca="false">N126/(H126*0.45)</f>
        <v>95.959595959596</v>
      </c>
      <c r="P126" s="205" t="n">
        <v>1</v>
      </c>
      <c r="Q126" s="292" t="s">
        <v>51</v>
      </c>
      <c r="R126" s="207" t="n">
        <f aca="false">M126*0.01</f>
        <v>20.53</v>
      </c>
      <c r="S126" s="293" t="n">
        <f aca="false">M126*0.02</f>
        <v>41.06</v>
      </c>
      <c r="T126" s="54" t="n">
        <v>844</v>
      </c>
      <c r="U126" s="54" t="n">
        <f aca="false">V126-T126</f>
        <v>0.251595959595988</v>
      </c>
      <c r="V126" s="52" t="n">
        <f aca="false">M126*L126+O126+P126+Q126</f>
        <v>844.251595959596</v>
      </c>
      <c r="W126" s="209"/>
      <c r="X126" s="293" t="n">
        <f aca="false">R126+V126</f>
        <v>864.781595959596</v>
      </c>
      <c r="Y126" s="294" t="s">
        <v>1060</v>
      </c>
      <c r="Z126" s="67"/>
      <c r="AA126" s="52" t="n">
        <f aca="false">S126+V126</f>
        <v>885.311595959596</v>
      </c>
      <c r="AB126" s="294" t="s">
        <v>1061</v>
      </c>
      <c r="AC126" s="212"/>
    </row>
    <row r="127" customFormat="false" ht="38.25" hidden="false" customHeight="true" outlineLevel="0" collapsed="false">
      <c r="A127" s="44" t="s">
        <v>947</v>
      </c>
      <c r="B127" s="25" t="s">
        <v>626</v>
      </c>
      <c r="C127" s="182" t="s">
        <v>43</v>
      </c>
      <c r="D127" s="217" t="s">
        <v>948</v>
      </c>
      <c r="E127" s="146" t="s">
        <v>627</v>
      </c>
      <c r="F127" s="185" t="s">
        <v>949</v>
      </c>
      <c r="G127" s="146" t="s">
        <v>714</v>
      </c>
      <c r="H127" s="25" t="n">
        <v>40</v>
      </c>
      <c r="I127" s="182" t="s">
        <v>47</v>
      </c>
      <c r="J127" s="25" t="s">
        <v>264</v>
      </c>
      <c r="K127" s="25" t="s">
        <v>50</v>
      </c>
      <c r="L127" s="46" t="n">
        <v>0.364</v>
      </c>
      <c r="M127" s="25" t="n">
        <v>2078</v>
      </c>
      <c r="N127" s="60" t="n">
        <v>2056</v>
      </c>
      <c r="O127" s="291" t="n">
        <f aca="false">N127/(H127*0.45)</f>
        <v>114.222222222222</v>
      </c>
      <c r="P127" s="205" t="n">
        <v>1</v>
      </c>
      <c r="Q127" s="295" t="s">
        <v>51</v>
      </c>
      <c r="R127" s="207" t="n">
        <f aca="false">M127*0.01</f>
        <v>20.78</v>
      </c>
      <c r="S127" s="293" t="n">
        <f aca="false">M127*0.02</f>
        <v>41.56</v>
      </c>
      <c r="T127" s="54" t="n">
        <v>872</v>
      </c>
      <c r="U127" s="54" t="n">
        <f aca="false">V127-T127</f>
        <v>-0.385777777777776</v>
      </c>
      <c r="V127" s="52" t="n">
        <f aca="false">M127*L127+O127+P127+Q127</f>
        <v>871.614222222222</v>
      </c>
      <c r="W127" s="209"/>
      <c r="X127" s="293" t="n">
        <f aca="false">R127+V127</f>
        <v>892.394222222222</v>
      </c>
      <c r="Y127" s="294" t="s">
        <v>1062</v>
      </c>
      <c r="Z127" s="67"/>
      <c r="AA127" s="52" t="n">
        <f aca="false">S127+V127</f>
        <v>913.174222222222</v>
      </c>
      <c r="AB127" s="294" t="s">
        <v>1063</v>
      </c>
      <c r="AC127" s="212"/>
    </row>
    <row r="128" customFormat="false" ht="38.25" hidden="false" customHeight="true" outlineLevel="0" collapsed="false">
      <c r="A128" s="44" t="s">
        <v>952</v>
      </c>
      <c r="B128" s="25" t="s">
        <v>630</v>
      </c>
      <c r="C128" s="182" t="s">
        <v>43</v>
      </c>
      <c r="D128" s="217" t="s">
        <v>953</v>
      </c>
      <c r="E128" s="146" t="s">
        <v>632</v>
      </c>
      <c r="F128" s="185" t="s">
        <v>954</v>
      </c>
      <c r="G128" s="146" t="s">
        <v>714</v>
      </c>
      <c r="H128" s="25" t="n">
        <v>42</v>
      </c>
      <c r="I128" s="182" t="s">
        <v>47</v>
      </c>
      <c r="J128" s="25" t="s">
        <v>264</v>
      </c>
      <c r="K128" s="25" t="s">
        <v>50</v>
      </c>
      <c r="L128" s="46" t="n">
        <v>0.364</v>
      </c>
      <c r="M128" s="25" t="n">
        <v>727</v>
      </c>
      <c r="N128" s="60" t="n">
        <v>1081</v>
      </c>
      <c r="O128" s="291" t="n">
        <f aca="false">N128/(H128*0.45)</f>
        <v>57.1957671957672</v>
      </c>
      <c r="P128" s="205" t="n">
        <v>1</v>
      </c>
      <c r="Q128" s="292" t="s">
        <v>51</v>
      </c>
      <c r="R128" s="218" t="n">
        <f aca="false">ROUND(M128*0.01*2,0)/2</f>
        <v>7.5</v>
      </c>
      <c r="S128" s="293" t="n">
        <f aca="false">M128*0.02</f>
        <v>14.54</v>
      </c>
      <c r="T128" s="54" t="n">
        <v>323</v>
      </c>
      <c r="U128" s="54" t="n">
        <f aca="false">V128-T128</f>
        <v>-0.176232804232825</v>
      </c>
      <c r="V128" s="52" t="n">
        <f aca="false">M128*L128+O128+P128+Q128</f>
        <v>322.823767195767</v>
      </c>
      <c r="W128" s="209"/>
      <c r="X128" s="293" t="n">
        <f aca="false">R128+V128</f>
        <v>330.323767195767</v>
      </c>
      <c r="Y128" s="294" t="s">
        <v>1040</v>
      </c>
      <c r="Z128" s="67"/>
      <c r="AA128" s="52" t="n">
        <f aca="false">S128+V128</f>
        <v>337.363767195767</v>
      </c>
      <c r="AB128" s="294" t="s">
        <v>1022</v>
      </c>
      <c r="AC128" s="212"/>
    </row>
    <row r="129" customFormat="false" ht="38.25" hidden="false" customHeight="true" outlineLevel="0" collapsed="false">
      <c r="A129" s="44" t="s">
        <v>634</v>
      </c>
      <c r="B129" s="25" t="s">
        <v>635</v>
      </c>
      <c r="C129" s="182" t="s">
        <v>43</v>
      </c>
      <c r="D129" s="217" t="n">
        <v>0.743055555555556</v>
      </c>
      <c r="E129" s="220" t="s">
        <v>636</v>
      </c>
      <c r="F129" s="224"/>
      <c r="G129" s="146" t="s">
        <v>714</v>
      </c>
      <c r="H129" s="25" t="n">
        <v>53</v>
      </c>
      <c r="I129" s="182" t="s">
        <v>47</v>
      </c>
      <c r="J129" s="25" t="s">
        <v>49</v>
      </c>
      <c r="K129" s="25" t="s">
        <v>50</v>
      </c>
      <c r="L129" s="46" t="n">
        <v>0.364</v>
      </c>
      <c r="M129" s="25" t="n">
        <v>980</v>
      </c>
      <c r="N129" s="60" t="n">
        <v>953</v>
      </c>
      <c r="O129" s="291" t="n">
        <f aca="false">N129/(H129*0.45)</f>
        <v>39.958071278826</v>
      </c>
      <c r="P129" s="205" t="n">
        <v>1</v>
      </c>
      <c r="Q129" s="295" t="s">
        <v>51</v>
      </c>
      <c r="R129" s="207" t="n">
        <f aca="false">ROUND(M129*0.01*2,0)/2</f>
        <v>10</v>
      </c>
      <c r="S129" s="293" t="n">
        <f aca="false">M129*0.02</f>
        <v>19.6</v>
      </c>
      <c r="T129" s="54" t="n">
        <v>398</v>
      </c>
      <c r="U129" s="54" t="n">
        <f aca="false">V129-T129</f>
        <v>-0.321928721174061</v>
      </c>
      <c r="V129" s="52" t="n">
        <f aca="false">M129*L129+O129+P129+Q129</f>
        <v>397.678071278826</v>
      </c>
      <c r="W129" s="209"/>
      <c r="X129" s="293" t="n">
        <f aca="false">R129+V129</f>
        <v>407.678071278826</v>
      </c>
      <c r="Y129" s="294" t="s">
        <v>1045</v>
      </c>
      <c r="Z129" s="67"/>
      <c r="AA129" s="52" t="n">
        <f aca="false">S129+V129</f>
        <v>417.278071278826</v>
      </c>
      <c r="AB129" s="294" t="s">
        <v>1064</v>
      </c>
      <c r="AC129" s="212"/>
    </row>
    <row r="130" customFormat="false" ht="38.25" hidden="false" customHeight="true" outlineLevel="0" collapsed="false">
      <c r="A130" s="44"/>
      <c r="B130" s="25"/>
      <c r="C130" s="182" t="s">
        <v>43</v>
      </c>
      <c r="D130" s="217"/>
      <c r="E130" s="220"/>
      <c r="F130" s="225" t="s">
        <v>957</v>
      </c>
      <c r="G130" s="146" t="s">
        <v>714</v>
      </c>
      <c r="H130" s="25" t="n">
        <v>39</v>
      </c>
      <c r="I130" s="182" t="s">
        <v>47</v>
      </c>
      <c r="J130" s="25" t="s">
        <v>264</v>
      </c>
      <c r="K130" s="25" t="s">
        <v>50</v>
      </c>
      <c r="L130" s="46" t="n">
        <v>0.364</v>
      </c>
      <c r="M130" s="25" t="n">
        <v>980</v>
      </c>
      <c r="N130" s="60" t="n">
        <v>953</v>
      </c>
      <c r="O130" s="291" t="n">
        <f aca="false">N130/(H130*0.45)</f>
        <v>54.3019943019943</v>
      </c>
      <c r="P130" s="205" t="n">
        <v>1</v>
      </c>
      <c r="Q130" s="292" t="s">
        <v>51</v>
      </c>
      <c r="R130" s="207" t="n">
        <f aca="false">ROUND(M130*0.01*2,0)/2</f>
        <v>10</v>
      </c>
      <c r="S130" s="293" t="n">
        <f aca="false">M130*0.02</f>
        <v>19.6</v>
      </c>
      <c r="T130" s="54" t="n">
        <v>412</v>
      </c>
      <c r="U130" s="54" t="n">
        <f aca="false">V130-T130</f>
        <v>0.0219943019942548</v>
      </c>
      <c r="V130" s="52" t="n">
        <f aca="false">M130*L130+O130+P130+Q130</f>
        <v>412.021994301994</v>
      </c>
      <c r="W130" s="209"/>
      <c r="X130" s="293" t="n">
        <f aca="false">R130+V130</f>
        <v>422.021994301994</v>
      </c>
      <c r="Y130" s="294" t="s">
        <v>1065</v>
      </c>
      <c r="Z130" s="67"/>
      <c r="AA130" s="52" t="n">
        <f aca="false">S130+V130</f>
        <v>431.621994301994</v>
      </c>
      <c r="AB130" s="294" t="s">
        <v>1066</v>
      </c>
      <c r="AC130" s="212"/>
    </row>
    <row r="131" customFormat="false" ht="38.25" hidden="false" customHeight="true" outlineLevel="0" collapsed="false">
      <c r="A131" s="44" t="s">
        <v>115</v>
      </c>
      <c r="B131" s="25"/>
      <c r="C131" s="182" t="s">
        <v>43</v>
      </c>
      <c r="D131" s="217"/>
      <c r="E131" s="220"/>
      <c r="F131" s="225"/>
      <c r="G131" s="146" t="s">
        <v>714</v>
      </c>
      <c r="H131" s="25" t="n">
        <v>57</v>
      </c>
      <c r="I131" s="182" t="s">
        <v>47</v>
      </c>
      <c r="J131" s="25" t="s">
        <v>49</v>
      </c>
      <c r="K131" s="25" t="s">
        <v>50</v>
      </c>
      <c r="L131" s="46" t="n">
        <v>0.364</v>
      </c>
      <c r="M131" s="25" t="n">
        <v>980</v>
      </c>
      <c r="N131" s="60" t="n">
        <v>953</v>
      </c>
      <c r="O131" s="291" t="n">
        <f aca="false">N131/(H131*0.45)</f>
        <v>37.1539961013645</v>
      </c>
      <c r="P131" s="205" t="n">
        <v>1</v>
      </c>
      <c r="Q131" s="295" t="s">
        <v>51</v>
      </c>
      <c r="R131" s="207" t="n">
        <f aca="false">ROUND(M131*0.01*2,0)/2</f>
        <v>10</v>
      </c>
      <c r="S131" s="293" t="n">
        <f aca="false">M131*0.02</f>
        <v>19.6</v>
      </c>
      <c r="T131" s="54" t="n">
        <v>395</v>
      </c>
      <c r="U131" s="54" t="n">
        <f aca="false">V131-T131</f>
        <v>-0.126003898635531</v>
      </c>
      <c r="V131" s="52" t="n">
        <f aca="false">M131*L131+O131+P131+Q131</f>
        <v>394.873996101364</v>
      </c>
      <c r="W131" s="209"/>
      <c r="X131" s="293" t="n">
        <f aca="false">R131+V131</f>
        <v>404.873996101364</v>
      </c>
      <c r="Y131" s="294" t="s">
        <v>1067</v>
      </c>
      <c r="Z131" s="67"/>
      <c r="AA131" s="52" t="n">
        <f aca="false">S131+V131</f>
        <v>414.473996101365</v>
      </c>
      <c r="AB131" s="294" t="s">
        <v>1068</v>
      </c>
      <c r="AC131" s="212"/>
    </row>
    <row r="132" customFormat="false" ht="38.25" hidden="false" customHeight="true" outlineLevel="0" collapsed="false">
      <c r="A132" s="44" t="s">
        <v>638</v>
      </c>
      <c r="B132" s="25" t="s">
        <v>639</v>
      </c>
      <c r="C132" s="182" t="s">
        <v>43</v>
      </c>
      <c r="D132" s="203" t="n">
        <v>0.520833333333333</v>
      </c>
      <c r="E132" s="146" t="s">
        <v>640</v>
      </c>
      <c r="F132" s="185" t="s">
        <v>960</v>
      </c>
      <c r="G132" s="146" t="s">
        <v>714</v>
      </c>
      <c r="H132" s="25" t="n">
        <v>44</v>
      </c>
      <c r="I132" s="182" t="s">
        <v>47</v>
      </c>
      <c r="J132" s="25" t="s">
        <v>264</v>
      </c>
      <c r="K132" s="25" t="s">
        <v>50</v>
      </c>
      <c r="L132" s="46" t="n">
        <v>0.364</v>
      </c>
      <c r="M132" s="25" t="n">
        <v>990</v>
      </c>
      <c r="N132" s="60" t="n">
        <v>990</v>
      </c>
      <c r="O132" s="291" t="n">
        <f aca="false">N132/(H132*0.45)</f>
        <v>50</v>
      </c>
      <c r="P132" s="205" t="n">
        <v>1</v>
      </c>
      <c r="Q132" s="295" t="s">
        <v>51</v>
      </c>
      <c r="R132" s="207" t="n">
        <f aca="false">ROUND(M132*0.01*2,0)/2</f>
        <v>10</v>
      </c>
      <c r="S132" s="293" t="n">
        <f aca="false">M132*0.02</f>
        <v>19.8</v>
      </c>
      <c r="T132" s="54" t="n">
        <v>411</v>
      </c>
      <c r="U132" s="54" t="n">
        <f aca="false">V132-T132</f>
        <v>0.360000000000014</v>
      </c>
      <c r="V132" s="52" t="n">
        <f aca="false">M132*L132+O132+P132+Q132</f>
        <v>411.36</v>
      </c>
      <c r="W132" s="209"/>
      <c r="X132" s="293" t="n">
        <f aca="false">R132+V132</f>
        <v>421.36</v>
      </c>
      <c r="Y132" s="294" t="s">
        <v>1069</v>
      </c>
      <c r="Z132" s="67"/>
      <c r="AA132" s="52" t="n">
        <f aca="false">S132+V132</f>
        <v>431.16</v>
      </c>
      <c r="AB132" s="294" t="s">
        <v>1070</v>
      </c>
      <c r="AC132" s="212"/>
    </row>
    <row r="133" customFormat="false" ht="38.25" hidden="false" customHeight="true" outlineLevel="0" collapsed="false">
      <c r="A133" s="44" t="s">
        <v>642</v>
      </c>
      <c r="B133" s="25" t="s">
        <v>643</v>
      </c>
      <c r="C133" s="182" t="s">
        <v>43</v>
      </c>
      <c r="D133" s="203" t="n">
        <v>0.666666666666667</v>
      </c>
      <c r="E133" s="146" t="s">
        <v>644</v>
      </c>
      <c r="F133" s="185" t="s">
        <v>961</v>
      </c>
      <c r="G133" s="146" t="s">
        <v>714</v>
      </c>
      <c r="H133" s="25" t="n">
        <v>39</v>
      </c>
      <c r="I133" s="182" t="s">
        <v>47</v>
      </c>
      <c r="J133" s="25" t="s">
        <v>264</v>
      </c>
      <c r="K133" s="25" t="s">
        <v>50</v>
      </c>
      <c r="L133" s="46" t="n">
        <v>0.364</v>
      </c>
      <c r="M133" s="25" t="n">
        <v>1241</v>
      </c>
      <c r="N133" s="60" t="n">
        <v>883</v>
      </c>
      <c r="O133" s="291" t="n">
        <f aca="false">N133/(H133*0.45)</f>
        <v>50.3133903133903</v>
      </c>
      <c r="P133" s="205" t="n">
        <v>1</v>
      </c>
      <c r="Q133" s="292" t="s">
        <v>51</v>
      </c>
      <c r="R133" s="207" t="n">
        <f aca="false">M133*0.01</f>
        <v>12.41</v>
      </c>
      <c r="S133" s="293" t="n">
        <f aca="false">M133*0.02</f>
        <v>24.82</v>
      </c>
      <c r="T133" s="54" t="n">
        <v>503</v>
      </c>
      <c r="U133" s="54" t="n">
        <f aca="false">V133-T133</f>
        <v>0.03739031339029</v>
      </c>
      <c r="V133" s="52" t="n">
        <f aca="false">M133*L133+O133+P133+Q133</f>
        <v>503.03739031339</v>
      </c>
      <c r="W133" s="209"/>
      <c r="X133" s="293" t="n">
        <f aca="false">R133+V133</f>
        <v>515.44739031339</v>
      </c>
      <c r="Y133" s="294" t="s">
        <v>1071</v>
      </c>
      <c r="Z133" s="67"/>
      <c r="AA133" s="52" t="n">
        <f aca="false">S133+V133</f>
        <v>527.85739031339</v>
      </c>
      <c r="AB133" s="294" t="s">
        <v>1072</v>
      </c>
      <c r="AC133" s="212"/>
    </row>
    <row r="134" customFormat="false" ht="38.25" hidden="false" customHeight="true" outlineLevel="0" collapsed="false">
      <c r="A134" s="44" t="s">
        <v>646</v>
      </c>
      <c r="B134" s="25" t="s">
        <v>647</v>
      </c>
      <c r="C134" s="182" t="s">
        <v>43</v>
      </c>
      <c r="D134" s="203" t="n">
        <v>0.625</v>
      </c>
      <c r="E134" s="146" t="s">
        <v>648</v>
      </c>
      <c r="F134" s="185" t="s">
        <v>964</v>
      </c>
      <c r="G134" s="146" t="s">
        <v>714</v>
      </c>
      <c r="H134" s="25" t="n">
        <v>44</v>
      </c>
      <c r="I134" s="182" t="s">
        <v>47</v>
      </c>
      <c r="J134" s="25" t="s">
        <v>264</v>
      </c>
      <c r="K134" s="25" t="s">
        <v>50</v>
      </c>
      <c r="L134" s="46" t="n">
        <v>0.364</v>
      </c>
      <c r="M134" s="25" t="n">
        <v>1036</v>
      </c>
      <c r="N134" s="60" t="n">
        <v>935</v>
      </c>
      <c r="O134" s="291" t="n">
        <f aca="false">N134/(H134*0.45)</f>
        <v>47.2222222222222</v>
      </c>
      <c r="P134" s="205" t="n">
        <v>1</v>
      </c>
      <c r="Q134" s="295" t="s">
        <v>51</v>
      </c>
      <c r="R134" s="207" t="n">
        <f aca="false">M134*0.01</f>
        <v>10.36</v>
      </c>
      <c r="S134" s="293" t="n">
        <f aca="false">M134*0.02</f>
        <v>20.72</v>
      </c>
      <c r="T134" s="54" t="n">
        <v>425</v>
      </c>
      <c r="U134" s="54" t="n">
        <f aca="false">V134-T134</f>
        <v>0.326222222222214</v>
      </c>
      <c r="V134" s="52" t="n">
        <f aca="false">M134*L134+O134+P134+Q134</f>
        <v>425.326222222222</v>
      </c>
      <c r="W134" s="209"/>
      <c r="X134" s="293" t="n">
        <f aca="false">R134+V134</f>
        <v>435.686222222222</v>
      </c>
      <c r="Y134" s="294" t="s">
        <v>1073</v>
      </c>
      <c r="Z134" s="67"/>
      <c r="AA134" s="52" t="n">
        <f aca="false">S134+V134</f>
        <v>446.046222222222</v>
      </c>
      <c r="AB134" s="294" t="s">
        <v>962</v>
      </c>
      <c r="AC134" s="212"/>
    </row>
    <row r="135" customFormat="false" ht="38.25" hidden="false" customHeight="true" outlineLevel="0" collapsed="false">
      <c r="A135" s="44" t="s">
        <v>115</v>
      </c>
      <c r="B135" s="25"/>
      <c r="C135" s="182" t="s">
        <v>43</v>
      </c>
      <c r="D135" s="203"/>
      <c r="E135" s="146"/>
      <c r="F135" s="185"/>
      <c r="G135" s="146" t="s">
        <v>714</v>
      </c>
      <c r="H135" s="25" t="n">
        <v>55</v>
      </c>
      <c r="I135" s="182" t="s">
        <v>47</v>
      </c>
      <c r="J135" s="25" t="s">
        <v>49</v>
      </c>
      <c r="K135" s="25" t="s">
        <v>50</v>
      </c>
      <c r="L135" s="46" t="n">
        <v>0.364</v>
      </c>
      <c r="M135" s="25" t="n">
        <v>1036</v>
      </c>
      <c r="N135" s="60" t="n">
        <v>935</v>
      </c>
      <c r="O135" s="291" t="n">
        <f aca="false">N135/(H135*0.45)</f>
        <v>37.7777777777778</v>
      </c>
      <c r="P135" s="205" t="n">
        <v>1</v>
      </c>
      <c r="Q135" s="292" t="s">
        <v>51</v>
      </c>
      <c r="R135" s="207" t="n">
        <f aca="false">M135*0.01</f>
        <v>10.36</v>
      </c>
      <c r="S135" s="293" t="n">
        <f aca="false">M135*0.02</f>
        <v>20.72</v>
      </c>
      <c r="T135" s="54" t="n">
        <v>416</v>
      </c>
      <c r="U135" s="54" t="n">
        <f aca="false">V135-T135</f>
        <v>-0.118222222222244</v>
      </c>
      <c r="V135" s="52" t="n">
        <f aca="false">M135*L135+O135+P135+Q135</f>
        <v>415.881777777778</v>
      </c>
      <c r="W135" s="209"/>
      <c r="X135" s="293" t="n">
        <f aca="false">R135+V135</f>
        <v>426.241777777778</v>
      </c>
      <c r="Y135" s="294" t="s">
        <v>1074</v>
      </c>
      <c r="Z135" s="67"/>
      <c r="AA135" s="52" t="n">
        <f aca="false">S135+V135</f>
        <v>436.601777777778</v>
      </c>
      <c r="AB135" s="294" t="s">
        <v>1075</v>
      </c>
      <c r="AC135" s="212"/>
    </row>
    <row r="136" customFormat="false" ht="38.25" hidden="false" customHeight="true" outlineLevel="0" collapsed="false">
      <c r="A136" s="44" t="s">
        <v>650</v>
      </c>
      <c r="B136" s="25" t="s">
        <v>651</v>
      </c>
      <c r="C136" s="182" t="s">
        <v>43</v>
      </c>
      <c r="D136" s="203" t="n">
        <v>0.708333333333333</v>
      </c>
      <c r="E136" s="146" t="s">
        <v>653</v>
      </c>
      <c r="F136" s="229" t="s">
        <v>969</v>
      </c>
      <c r="G136" s="146" t="s">
        <v>714</v>
      </c>
      <c r="H136" s="25" t="n">
        <v>40</v>
      </c>
      <c r="I136" s="182" t="s">
        <v>47</v>
      </c>
      <c r="J136" s="25" t="s">
        <v>264</v>
      </c>
      <c r="K136" s="25" t="s">
        <v>50</v>
      </c>
      <c r="L136" s="46" t="n">
        <v>0.364</v>
      </c>
      <c r="M136" s="25" t="n">
        <v>1480</v>
      </c>
      <c r="N136" s="60" t="n">
        <v>1542</v>
      </c>
      <c r="O136" s="291" t="n">
        <f aca="false">N136/(H136*0.45)</f>
        <v>85.6666666666667</v>
      </c>
      <c r="P136" s="205" t="n">
        <v>1</v>
      </c>
      <c r="Q136" s="292" t="s">
        <v>51</v>
      </c>
      <c r="R136" s="207" t="n">
        <f aca="false">M136*0.01</f>
        <v>14.8</v>
      </c>
      <c r="S136" s="293" t="n">
        <f aca="false">M136*0.02</f>
        <v>29.6</v>
      </c>
      <c r="T136" s="54" t="n">
        <v>625</v>
      </c>
      <c r="U136" s="54" t="n">
        <f aca="false">V136-T136</f>
        <v>0.386666666666656</v>
      </c>
      <c r="V136" s="52" t="n">
        <f aca="false">M136*L136+O136+P136+Q136</f>
        <v>625.386666666667</v>
      </c>
      <c r="W136" s="209"/>
      <c r="X136" s="293" t="n">
        <f aca="false">R136+V136</f>
        <v>640.186666666667</v>
      </c>
      <c r="Y136" s="294" t="s">
        <v>1076</v>
      </c>
      <c r="Z136" s="67"/>
      <c r="AA136" s="52" t="n">
        <f aca="false">S136+V136</f>
        <v>654.986666666667</v>
      </c>
      <c r="AB136" s="294" t="s">
        <v>1077</v>
      </c>
      <c r="AC136" s="212"/>
    </row>
    <row r="137" customFormat="false" ht="38.25" hidden="false" customHeight="true" outlineLevel="0" collapsed="false">
      <c r="A137" s="44" t="s">
        <v>272</v>
      </c>
      <c r="B137" s="25"/>
      <c r="C137" s="182" t="s">
        <v>43</v>
      </c>
      <c r="D137" s="203"/>
      <c r="E137" s="146"/>
      <c r="F137" s="229"/>
      <c r="G137" s="146" t="s">
        <v>714</v>
      </c>
      <c r="H137" s="25" t="n">
        <v>45</v>
      </c>
      <c r="I137" s="182" t="s">
        <v>47</v>
      </c>
      <c r="J137" s="25" t="s">
        <v>49</v>
      </c>
      <c r="K137" s="25" t="s">
        <v>50</v>
      </c>
      <c r="L137" s="46" t="n">
        <v>0.364</v>
      </c>
      <c r="M137" s="25" t="n">
        <v>1480</v>
      </c>
      <c r="N137" s="60" t="n">
        <v>1542</v>
      </c>
      <c r="O137" s="291" t="n">
        <f aca="false">N137/(H137*0.45)</f>
        <v>76.1481481481482</v>
      </c>
      <c r="P137" s="205" t="n">
        <v>1</v>
      </c>
      <c r="Q137" s="295" t="s">
        <v>51</v>
      </c>
      <c r="R137" s="207" t="n">
        <f aca="false">M137*0.01</f>
        <v>14.8</v>
      </c>
      <c r="S137" s="293" t="n">
        <f aca="false">M137*0.02</f>
        <v>29.6</v>
      </c>
      <c r="T137" s="54" t="n">
        <v>616</v>
      </c>
      <c r="U137" s="54" t="n">
        <f aca="false">V137-T137</f>
        <v>-0.13185185185182</v>
      </c>
      <c r="V137" s="52" t="n">
        <f aca="false">M137*L137+O137+P137+Q137</f>
        <v>615.868148148148</v>
      </c>
      <c r="W137" s="209"/>
      <c r="X137" s="293" t="n">
        <f aca="false">R137+V137</f>
        <v>630.668148148148</v>
      </c>
      <c r="Y137" s="294" t="s">
        <v>1078</v>
      </c>
      <c r="Z137" s="67"/>
      <c r="AA137" s="52" t="n">
        <f aca="false">S137+V137</f>
        <v>645.468148148148</v>
      </c>
      <c r="AB137" s="294" t="s">
        <v>1079</v>
      </c>
      <c r="AC137" s="212"/>
    </row>
    <row r="138" customFormat="false" ht="38.25" hidden="false" customHeight="true" outlineLevel="0" collapsed="false">
      <c r="A138" s="44" t="s">
        <v>974</v>
      </c>
      <c r="B138" s="25" t="s">
        <v>656</v>
      </c>
      <c r="C138" s="182" t="s">
        <v>43</v>
      </c>
      <c r="D138" s="203" t="n">
        <v>0.743055555555556</v>
      </c>
      <c r="E138" s="146" t="s">
        <v>658</v>
      </c>
      <c r="F138" s="185" t="s">
        <v>975</v>
      </c>
      <c r="G138" s="146" t="s">
        <v>714</v>
      </c>
      <c r="H138" s="25" t="n">
        <v>52</v>
      </c>
      <c r="I138" s="182" t="s">
        <v>47</v>
      </c>
      <c r="J138" s="25" t="s">
        <v>49</v>
      </c>
      <c r="K138" s="25" t="s">
        <v>50</v>
      </c>
      <c r="L138" s="46" t="n">
        <v>0.364</v>
      </c>
      <c r="M138" s="25" t="n">
        <v>1191</v>
      </c>
      <c r="N138" s="60" t="n">
        <v>1320</v>
      </c>
      <c r="O138" s="291" t="n">
        <f aca="false">N138/(H138*0.45)</f>
        <v>56.4102564102564</v>
      </c>
      <c r="P138" s="205" t="n">
        <v>1</v>
      </c>
      <c r="Q138" s="292" t="s">
        <v>51</v>
      </c>
      <c r="R138" s="207" t="n">
        <f aca="false">M138*0.01</f>
        <v>11.91</v>
      </c>
      <c r="S138" s="293" t="n">
        <f aca="false">M138*0.02</f>
        <v>23.82</v>
      </c>
      <c r="T138" s="54" t="n">
        <v>491</v>
      </c>
      <c r="U138" s="54" t="n">
        <f aca="false">V138-T138</f>
        <v>-0.0657435897435903</v>
      </c>
      <c r="V138" s="52" t="n">
        <f aca="false">M138*L138+O138+P138+Q138</f>
        <v>490.934256410256</v>
      </c>
      <c r="W138" s="209"/>
      <c r="X138" s="293" t="n">
        <f aca="false">R138+V138</f>
        <v>502.844256410256</v>
      </c>
      <c r="Y138" s="294" t="s">
        <v>1080</v>
      </c>
      <c r="Z138" s="67"/>
      <c r="AA138" s="52" t="n">
        <f aca="false">S138+V138</f>
        <v>514.754256410256</v>
      </c>
      <c r="AB138" s="294" t="s">
        <v>1071</v>
      </c>
      <c r="AC138" s="212"/>
    </row>
    <row r="139" customFormat="false" ht="38.25" hidden="false" customHeight="true" outlineLevel="0" collapsed="false">
      <c r="A139" s="44" t="s">
        <v>604</v>
      </c>
      <c r="B139" s="25"/>
      <c r="C139" s="182" t="s">
        <v>43</v>
      </c>
      <c r="D139" s="203"/>
      <c r="E139" s="146"/>
      <c r="F139" s="185"/>
      <c r="G139" s="146" t="s">
        <v>714</v>
      </c>
      <c r="H139" s="25" t="n">
        <v>55</v>
      </c>
      <c r="I139" s="182" t="s">
        <v>47</v>
      </c>
      <c r="J139" s="25" t="s">
        <v>49</v>
      </c>
      <c r="K139" s="25" t="s">
        <v>50</v>
      </c>
      <c r="L139" s="46" t="n">
        <v>0.364</v>
      </c>
      <c r="M139" s="25" t="n">
        <v>1191</v>
      </c>
      <c r="N139" s="60" t="n">
        <v>1320</v>
      </c>
      <c r="O139" s="291" t="n">
        <f aca="false">N139/(H139*0.45)</f>
        <v>53.3333333333333</v>
      </c>
      <c r="P139" s="205" t="n">
        <v>1</v>
      </c>
      <c r="Q139" s="292" t="s">
        <v>51</v>
      </c>
      <c r="R139" s="207" t="n">
        <f aca="false">M139*0.01</f>
        <v>11.91</v>
      </c>
      <c r="S139" s="293" t="n">
        <f aca="false">M139*0.02</f>
        <v>23.82</v>
      </c>
      <c r="T139" s="54" t="n">
        <v>488</v>
      </c>
      <c r="U139" s="54" t="n">
        <f aca="false">V139-T139</f>
        <v>-0.142666666666685</v>
      </c>
      <c r="V139" s="52" t="n">
        <f aca="false">M139*L139+O139+P139+Q139</f>
        <v>487.857333333333</v>
      </c>
      <c r="W139" s="209"/>
      <c r="X139" s="293" t="n">
        <f aca="false">R139+V139</f>
        <v>499.767333333333</v>
      </c>
      <c r="Y139" s="294" t="s">
        <v>1081</v>
      </c>
      <c r="Z139" s="67"/>
      <c r="AA139" s="52" t="n">
        <f aca="false">S139+V139</f>
        <v>511.677333333333</v>
      </c>
      <c r="AB139" s="294" t="s">
        <v>1082</v>
      </c>
      <c r="AC139" s="212"/>
    </row>
    <row r="140" customFormat="false" ht="38.25" hidden="false" customHeight="true" outlineLevel="0" collapsed="false">
      <c r="A140" s="44" t="s">
        <v>660</v>
      </c>
      <c r="B140" s="90" t="s">
        <v>661</v>
      </c>
      <c r="C140" s="182" t="s">
        <v>43</v>
      </c>
      <c r="D140" s="203" t="n">
        <v>0.618055555555556</v>
      </c>
      <c r="E140" s="146" t="s">
        <v>663</v>
      </c>
      <c r="F140" s="230" t="s">
        <v>980</v>
      </c>
      <c r="G140" s="146" t="s">
        <v>714</v>
      </c>
      <c r="H140" s="25" t="n">
        <v>44</v>
      </c>
      <c r="I140" s="182" t="s">
        <v>47</v>
      </c>
      <c r="J140" s="25" t="s">
        <v>264</v>
      </c>
      <c r="K140" s="25" t="s">
        <v>50</v>
      </c>
      <c r="L140" s="46" t="n">
        <v>0.364</v>
      </c>
      <c r="M140" s="25" t="n">
        <v>944</v>
      </c>
      <c r="N140" s="60" t="n">
        <v>746</v>
      </c>
      <c r="O140" s="291" t="n">
        <f aca="false">N140/(H140*0.45)</f>
        <v>37.6767676767677</v>
      </c>
      <c r="P140" s="205" t="n">
        <v>1</v>
      </c>
      <c r="Q140" s="295" t="s">
        <v>51</v>
      </c>
      <c r="R140" s="218" t="n">
        <f aca="false">ROUND(M140*0.01*2,0)/2</f>
        <v>9.5</v>
      </c>
      <c r="S140" s="293" t="n">
        <f aca="false">M140*0.02</f>
        <v>18.88</v>
      </c>
      <c r="T140" s="54" t="n">
        <v>382</v>
      </c>
      <c r="U140" s="54" t="n">
        <f aca="false">V140-T140</f>
        <v>0.292767676767653</v>
      </c>
      <c r="V140" s="52" t="n">
        <f aca="false">M140*L140+O140+P140+Q140</f>
        <v>382.292767676768</v>
      </c>
      <c r="W140" s="209"/>
      <c r="X140" s="293" t="n">
        <f aca="false">R140+V140</f>
        <v>391.792767676768</v>
      </c>
      <c r="Y140" s="294" t="s">
        <v>1055</v>
      </c>
      <c r="Z140" s="67"/>
      <c r="AA140" s="52" t="n">
        <f aca="false">S140+V140</f>
        <v>401.172767676768</v>
      </c>
      <c r="AB140" s="294" t="s">
        <v>1083</v>
      </c>
      <c r="AC140" s="212"/>
    </row>
    <row r="141" customFormat="false" ht="38.25" hidden="false" customHeight="true" outlineLevel="0" collapsed="false">
      <c r="A141" s="44"/>
      <c r="B141" s="90"/>
      <c r="C141" s="182" t="s">
        <v>43</v>
      </c>
      <c r="D141" s="203"/>
      <c r="E141" s="146"/>
      <c r="F141" s="230"/>
      <c r="G141" s="146" t="s">
        <v>714</v>
      </c>
      <c r="H141" s="25" t="n">
        <v>44</v>
      </c>
      <c r="I141" s="182" t="s">
        <v>47</v>
      </c>
      <c r="J141" s="25" t="s">
        <v>264</v>
      </c>
      <c r="K141" s="25" t="s">
        <v>279</v>
      </c>
      <c r="L141" s="46" t="n">
        <v>0.312</v>
      </c>
      <c r="M141" s="25" t="n">
        <v>944</v>
      </c>
      <c r="N141" s="60" t="n">
        <v>746</v>
      </c>
      <c r="O141" s="291" t="n">
        <f aca="false">N141/(H141*0.45)</f>
        <v>37.6767676767677</v>
      </c>
      <c r="P141" s="205" t="n">
        <v>1</v>
      </c>
      <c r="Q141" s="292" t="s">
        <v>51</v>
      </c>
      <c r="R141" s="218" t="n">
        <f aca="false">ROUND(M141*0.01*2,0)/2</f>
        <v>9.5</v>
      </c>
      <c r="S141" s="293" t="n">
        <f aca="false">M141*0.02</f>
        <v>18.88</v>
      </c>
      <c r="T141" s="54" t="n">
        <v>333</v>
      </c>
      <c r="U141" s="54" t="n">
        <f aca="false">V141-T141</f>
        <v>0.204767676767688</v>
      </c>
      <c r="V141" s="52" t="n">
        <f aca="false">M141*L141+O141+P141+Q141</f>
        <v>333.204767676768</v>
      </c>
      <c r="W141" s="209"/>
      <c r="X141" s="293" t="n">
        <f aca="false">R141+V141</f>
        <v>342.704767676768</v>
      </c>
      <c r="Y141" s="294" t="s">
        <v>985</v>
      </c>
      <c r="Z141" s="67"/>
      <c r="AA141" s="52" t="n">
        <f aca="false">S141+V141</f>
        <v>352.084767676768</v>
      </c>
      <c r="AB141" s="294" t="s">
        <v>1031</v>
      </c>
      <c r="AC141" s="212"/>
    </row>
    <row r="142" customFormat="false" ht="38.25" hidden="false" customHeight="true" outlineLevel="0" collapsed="false">
      <c r="A142" s="44" t="s">
        <v>983</v>
      </c>
      <c r="B142" s="90"/>
      <c r="C142" s="182" t="s">
        <v>43</v>
      </c>
      <c r="D142" s="203"/>
      <c r="E142" s="146"/>
      <c r="F142" s="230"/>
      <c r="G142" s="146" t="s">
        <v>714</v>
      </c>
      <c r="H142" s="25" t="n">
        <v>52</v>
      </c>
      <c r="I142" s="182" t="s">
        <v>47</v>
      </c>
      <c r="J142" s="25" t="s">
        <v>49</v>
      </c>
      <c r="K142" s="25" t="s">
        <v>50</v>
      </c>
      <c r="L142" s="46" t="n">
        <v>0.364</v>
      </c>
      <c r="M142" s="25" t="n">
        <v>944</v>
      </c>
      <c r="N142" s="60" t="n">
        <v>746</v>
      </c>
      <c r="O142" s="291" t="n">
        <f aca="false">N142/(H142*0.45)</f>
        <v>31.8803418803419</v>
      </c>
      <c r="P142" s="205" t="n">
        <v>1</v>
      </c>
      <c r="Q142" s="295" t="s">
        <v>51</v>
      </c>
      <c r="R142" s="218" t="n">
        <f aca="false">ROUND(M142*0.01*2,0)/2</f>
        <v>9.5</v>
      </c>
      <c r="S142" s="293" t="n">
        <f aca="false">M142*0.02</f>
        <v>18.88</v>
      </c>
      <c r="T142" s="54" t="n">
        <v>376</v>
      </c>
      <c r="U142" s="54" t="n">
        <f aca="false">V142-T142</f>
        <v>0.496341880341845</v>
      </c>
      <c r="V142" s="52" t="n">
        <f aca="false">M142*L142+O142+P142+Q142</f>
        <v>376.496341880342</v>
      </c>
      <c r="W142" s="209"/>
      <c r="X142" s="293" t="n">
        <f aca="false">R142+V142</f>
        <v>385.996341880342</v>
      </c>
      <c r="Y142" s="294" t="s">
        <v>720</v>
      </c>
      <c r="Z142" s="67"/>
      <c r="AA142" s="52" t="n">
        <f aca="false">S142+V142</f>
        <v>395.376341880342</v>
      </c>
      <c r="AB142" s="294" t="s">
        <v>845</v>
      </c>
      <c r="AC142" s="212"/>
    </row>
    <row r="143" customFormat="false" ht="38.25" hidden="false" customHeight="true" outlineLevel="0" collapsed="false">
      <c r="A143" s="44" t="s">
        <v>666</v>
      </c>
      <c r="B143" s="25" t="s">
        <v>667</v>
      </c>
      <c r="C143" s="182" t="s">
        <v>43</v>
      </c>
      <c r="D143" s="231" t="n">
        <v>0.541666666666667</v>
      </c>
      <c r="E143" s="220" t="s">
        <v>668</v>
      </c>
      <c r="F143" s="185" t="s">
        <v>986</v>
      </c>
      <c r="G143" s="146" t="s">
        <v>714</v>
      </c>
      <c r="H143" s="25" t="n">
        <v>44</v>
      </c>
      <c r="I143" s="182" t="s">
        <v>47</v>
      </c>
      <c r="J143" s="25" t="s">
        <v>264</v>
      </c>
      <c r="K143" s="25" t="s">
        <v>99</v>
      </c>
      <c r="L143" s="46" t="n">
        <v>0.364</v>
      </c>
      <c r="M143" s="25" t="n">
        <v>1348</v>
      </c>
      <c r="N143" s="48" t="n">
        <v>1776</v>
      </c>
      <c r="O143" s="291" t="n">
        <f aca="false">N143/(H143*0.45)</f>
        <v>89.6969696969697</v>
      </c>
      <c r="P143" s="205" t="n">
        <v>1</v>
      </c>
      <c r="Q143" s="295" t="s">
        <v>51</v>
      </c>
      <c r="R143" s="207" t="n">
        <f aca="false">M143*0.01</f>
        <v>13.48</v>
      </c>
      <c r="S143" s="293" t="n">
        <f aca="false">M143*0.02</f>
        <v>26.96</v>
      </c>
      <c r="T143" s="54" t="n">
        <v>581</v>
      </c>
      <c r="U143" s="54" t="n">
        <f aca="false">V143-T143</f>
        <v>0.368969696969657</v>
      </c>
      <c r="V143" s="52" t="n">
        <f aca="false">M143*L143+O143+P143+Q143</f>
        <v>581.36896969697</v>
      </c>
      <c r="W143" s="209"/>
      <c r="X143" s="293" t="n">
        <f aca="false">R143+V143</f>
        <v>594.84896969697</v>
      </c>
      <c r="Y143" s="294" t="s">
        <v>1084</v>
      </c>
      <c r="Z143" s="67"/>
      <c r="AA143" s="52" t="n">
        <f aca="false">S143+V143</f>
        <v>608.32896969697</v>
      </c>
      <c r="AB143" s="294" t="s">
        <v>1085</v>
      </c>
      <c r="AC143" s="212"/>
    </row>
    <row r="144" customFormat="false" ht="38.25" hidden="false" customHeight="true" outlineLevel="0" collapsed="false">
      <c r="A144" s="44"/>
      <c r="B144" s="25"/>
      <c r="C144" s="182" t="s">
        <v>43</v>
      </c>
      <c r="D144" s="231"/>
      <c r="E144" s="220"/>
      <c r="F144" s="185"/>
      <c r="G144" s="146" t="s">
        <v>714</v>
      </c>
      <c r="H144" s="25" t="n">
        <v>50</v>
      </c>
      <c r="I144" s="182" t="s">
        <v>47</v>
      </c>
      <c r="J144" s="25" t="s">
        <v>49</v>
      </c>
      <c r="K144" s="25" t="s">
        <v>50</v>
      </c>
      <c r="L144" s="46" t="n">
        <v>0.364</v>
      </c>
      <c r="M144" s="25" t="n">
        <v>1348</v>
      </c>
      <c r="N144" s="48" t="n">
        <v>1776</v>
      </c>
      <c r="O144" s="291" t="n">
        <f aca="false">N144/(H144*0.45)</f>
        <v>78.9333333333333</v>
      </c>
      <c r="P144" s="205" t="n">
        <v>1</v>
      </c>
      <c r="Q144" s="292" t="s">
        <v>51</v>
      </c>
      <c r="R144" s="207" t="n">
        <f aca="false">M144*0.01</f>
        <v>13.48</v>
      </c>
      <c r="S144" s="293" t="n">
        <f aca="false">M144*0.02</f>
        <v>26.96</v>
      </c>
      <c r="T144" s="54" t="n">
        <v>571</v>
      </c>
      <c r="U144" s="54" t="n">
        <f aca="false">V144-T144</f>
        <v>-0.394666666666694</v>
      </c>
      <c r="V144" s="52" t="n">
        <f aca="false">M144*L144+O144+P144+Q144</f>
        <v>570.605333333333</v>
      </c>
      <c r="W144" s="209"/>
      <c r="X144" s="293" t="n">
        <f aca="false">R144+V144</f>
        <v>584.085333333333</v>
      </c>
      <c r="Y144" s="294" t="s">
        <v>1086</v>
      </c>
      <c r="Z144" s="67"/>
      <c r="AA144" s="52" t="n">
        <f aca="false">S144+V144</f>
        <v>597.565333333333</v>
      </c>
      <c r="AB144" s="294" t="s">
        <v>1087</v>
      </c>
      <c r="AC144" s="212"/>
    </row>
    <row r="145" customFormat="false" ht="38.25" hidden="false" customHeight="true" outlineLevel="0" collapsed="false">
      <c r="A145" s="44" t="s">
        <v>983</v>
      </c>
      <c r="B145" s="25"/>
      <c r="C145" s="182" t="s">
        <v>43</v>
      </c>
      <c r="D145" s="231"/>
      <c r="E145" s="220"/>
      <c r="F145" s="185"/>
      <c r="G145" s="146" t="s">
        <v>714</v>
      </c>
      <c r="H145" s="25" t="n">
        <v>44</v>
      </c>
      <c r="I145" s="182" t="s">
        <v>47</v>
      </c>
      <c r="J145" s="25" t="s">
        <v>264</v>
      </c>
      <c r="K145" s="25" t="s">
        <v>50</v>
      </c>
      <c r="L145" s="46" t="n">
        <v>0.364</v>
      </c>
      <c r="M145" s="25" t="n">
        <v>1348</v>
      </c>
      <c r="N145" s="48" t="n">
        <v>1776</v>
      </c>
      <c r="O145" s="291" t="n">
        <f aca="false">N145/(H145*0.45)</f>
        <v>89.6969696969697</v>
      </c>
      <c r="P145" s="205" t="n">
        <v>1</v>
      </c>
      <c r="Q145" s="295" t="s">
        <v>51</v>
      </c>
      <c r="R145" s="207" t="n">
        <f aca="false">M145*0.01</f>
        <v>13.48</v>
      </c>
      <c r="S145" s="293" t="n">
        <f aca="false">M145*0.02</f>
        <v>26.96</v>
      </c>
      <c r="T145" s="54" t="n">
        <v>581</v>
      </c>
      <c r="U145" s="54" t="n">
        <f aca="false">V145-T145</f>
        <v>0.368969696969657</v>
      </c>
      <c r="V145" s="52" t="n">
        <f aca="false">M145*L145+O145+P145+Q145</f>
        <v>581.36896969697</v>
      </c>
      <c r="W145" s="209"/>
      <c r="X145" s="293" t="n">
        <f aca="false">R145+V145</f>
        <v>594.84896969697</v>
      </c>
      <c r="Y145" s="294" t="s">
        <v>1084</v>
      </c>
      <c r="Z145" s="67"/>
      <c r="AA145" s="52" t="n">
        <f aca="false">S145+V145</f>
        <v>608.32896969697</v>
      </c>
      <c r="AB145" s="294" t="s">
        <v>1085</v>
      </c>
      <c r="AC145" s="212"/>
    </row>
    <row r="146" s="84" customFormat="true" ht="38.25" hidden="false" customHeight="true" outlineLevel="0" collapsed="false">
      <c r="A146" s="44" t="s">
        <v>670</v>
      </c>
      <c r="B146" s="25" t="s">
        <v>671</v>
      </c>
      <c r="C146" s="25" t="s">
        <v>43</v>
      </c>
      <c r="D146" s="45" t="n">
        <v>0.527777777777778</v>
      </c>
      <c r="E146" s="44" t="s">
        <v>672</v>
      </c>
      <c r="F146" s="234" t="s">
        <v>991</v>
      </c>
      <c r="G146" s="146" t="s">
        <v>714</v>
      </c>
      <c r="H146" s="25" t="n">
        <v>50</v>
      </c>
      <c r="I146" s="25" t="s">
        <v>47</v>
      </c>
      <c r="J146" s="25" t="s">
        <v>49</v>
      </c>
      <c r="K146" s="25" t="s">
        <v>50</v>
      </c>
      <c r="L146" s="46" t="n">
        <v>0.364</v>
      </c>
      <c r="M146" s="25" t="n">
        <v>2048</v>
      </c>
      <c r="N146" s="60" t="n">
        <v>2359</v>
      </c>
      <c r="O146" s="291" t="n">
        <f aca="false">N146/(H146*0.45)</f>
        <v>104.844444444444</v>
      </c>
      <c r="P146" s="205" t="s">
        <v>113</v>
      </c>
      <c r="Q146" s="299" t="s">
        <v>51</v>
      </c>
      <c r="R146" s="207" t="n">
        <f aca="false">M146*0.01</f>
        <v>20.48</v>
      </c>
      <c r="S146" s="293" t="n">
        <f aca="false">M146*0.02</f>
        <v>40.96</v>
      </c>
      <c r="T146" s="54" t="n">
        <v>851</v>
      </c>
      <c r="U146" s="54" t="n">
        <f aca="false">V146-T146</f>
        <v>0.316444444444414</v>
      </c>
      <c r="V146" s="52" t="n">
        <f aca="false">M146*L146+O146+P146+Q146</f>
        <v>851.316444444444</v>
      </c>
      <c r="W146" s="209"/>
      <c r="X146" s="293" t="n">
        <f aca="false">R146+V146</f>
        <v>871.796444444444</v>
      </c>
      <c r="Y146" s="294" t="s">
        <v>1088</v>
      </c>
      <c r="Z146" s="67"/>
      <c r="AA146" s="52" t="n">
        <f aca="false">S146+V146</f>
        <v>892.276444444445</v>
      </c>
      <c r="AB146" s="294" t="s">
        <v>1062</v>
      </c>
      <c r="AC146" s="212"/>
    </row>
    <row r="147" s="141" customFormat="true" ht="27" hidden="false" customHeight="true" outlineLevel="0" collapsed="false">
      <c r="A147" s="235" t="s">
        <v>673</v>
      </c>
      <c r="B147" s="235"/>
      <c r="C147" s="236"/>
      <c r="D147" s="237"/>
      <c r="E147" s="238" t="s">
        <v>675</v>
      </c>
      <c r="F147" s="239"/>
      <c r="G147" s="235" t="s">
        <v>674</v>
      </c>
      <c r="H147" s="235"/>
      <c r="I147" s="235"/>
      <c r="J147" s="235"/>
      <c r="K147" s="235"/>
      <c r="L147" s="240"/>
      <c r="M147" s="240"/>
      <c r="N147" s="241"/>
      <c r="O147" s="242"/>
      <c r="P147" s="243"/>
      <c r="Q147" s="243"/>
      <c r="R147" s="244"/>
      <c r="S147" s="245"/>
      <c r="T147" s="246"/>
      <c r="U147" s="246"/>
      <c r="V147" s="247" t="s">
        <v>675</v>
      </c>
      <c r="W147" s="247"/>
      <c r="X147" s="247"/>
      <c r="Y147" s="247"/>
      <c r="Z147" s="243"/>
      <c r="AA147" s="248"/>
      <c r="AB147" s="248"/>
      <c r="AC147" s="249"/>
    </row>
    <row r="148" s="141" customFormat="true" ht="27" hidden="false" customHeight="true" outlineLevel="0" collapsed="false">
      <c r="A148" s="250"/>
      <c r="B148" s="251"/>
      <c r="C148" s="251"/>
      <c r="D148" s="252"/>
      <c r="E148" s="250"/>
      <c r="F148" s="253"/>
      <c r="G148" s="254"/>
      <c r="H148" s="254"/>
      <c r="I148" s="251"/>
      <c r="J148" s="251"/>
      <c r="K148" s="251"/>
      <c r="L148" s="251"/>
      <c r="M148" s="251"/>
      <c r="N148" s="103"/>
      <c r="O148" s="255"/>
      <c r="P148" s="255"/>
      <c r="Q148" s="255"/>
      <c r="R148" s="256"/>
      <c r="S148" s="256"/>
      <c r="T148" s="257"/>
      <c r="U148" s="257"/>
      <c r="V148" s="258"/>
      <c r="W148" s="256"/>
      <c r="X148" s="158"/>
      <c r="Y148" s="158"/>
      <c r="Z148" s="158"/>
      <c r="AA148" s="158"/>
      <c r="AB148" s="158"/>
      <c r="AC148" s="259"/>
    </row>
    <row r="149" s="141" customFormat="true" ht="27" hidden="false" customHeight="true" outlineLevel="0" collapsed="false">
      <c r="A149" s="250"/>
      <c r="B149" s="251"/>
      <c r="C149" s="251"/>
      <c r="D149" s="252"/>
      <c r="E149" s="250"/>
      <c r="F149" s="253"/>
      <c r="G149" s="254"/>
      <c r="H149" s="254"/>
      <c r="I149" s="251"/>
      <c r="J149" s="251"/>
      <c r="K149" s="251"/>
      <c r="L149" s="251"/>
      <c r="M149" s="251"/>
      <c r="N149" s="103"/>
      <c r="O149" s="255"/>
      <c r="P149" s="255"/>
      <c r="Q149" s="255"/>
      <c r="R149" s="256"/>
      <c r="S149" s="256"/>
      <c r="T149" s="257"/>
      <c r="U149" s="257"/>
      <c r="V149" s="258"/>
      <c r="W149" s="256"/>
      <c r="X149" s="158"/>
      <c r="Y149" s="158"/>
      <c r="Z149" s="158"/>
      <c r="AA149" s="158"/>
      <c r="AB149" s="158"/>
      <c r="AC149" s="259"/>
    </row>
    <row r="150" s="141" customFormat="true" ht="27" hidden="false" customHeight="true" outlineLevel="0" collapsed="false">
      <c r="A150" s="260"/>
      <c r="B150" s="261"/>
      <c r="C150" s="261"/>
      <c r="D150" s="261"/>
      <c r="E150" s="262"/>
      <c r="F150" s="263" t="s">
        <v>994</v>
      </c>
      <c r="G150" s="264"/>
      <c r="H150" s="265"/>
      <c r="I150" s="266"/>
      <c r="J150" s="266"/>
      <c r="K150" s="266"/>
      <c r="L150" s="267"/>
      <c r="M150" s="267"/>
      <c r="N150" s="113"/>
      <c r="O150" s="268"/>
      <c r="P150" s="269" t="s">
        <v>995</v>
      </c>
      <c r="Q150" s="269"/>
      <c r="R150" s="269"/>
      <c r="S150" s="269"/>
      <c r="T150" s="270"/>
      <c r="U150" s="300"/>
      <c r="V150" s="271"/>
      <c r="W150" s="271"/>
      <c r="X150" s="162"/>
      <c r="Y150" s="162"/>
      <c r="Z150" s="162"/>
      <c r="AA150" s="162"/>
      <c r="AB150" s="272" t="s">
        <v>996</v>
      </c>
      <c r="AC150" s="272"/>
    </row>
    <row r="151" s="133" customFormat="true" ht="36" hidden="false" customHeight="true" outlineLevel="0" collapsed="false">
      <c r="A151" s="301"/>
      <c r="B151" s="301"/>
      <c r="C151" s="301"/>
      <c r="D151" s="301"/>
      <c r="E151" s="301"/>
      <c r="F151" s="301"/>
      <c r="G151" s="301"/>
      <c r="H151" s="301"/>
      <c r="I151" s="301"/>
      <c r="J151" s="302"/>
      <c r="K151" s="302"/>
      <c r="L151" s="303"/>
      <c r="M151" s="302"/>
      <c r="N151" s="117"/>
      <c r="O151" s="304"/>
      <c r="P151" s="304"/>
      <c r="Q151" s="304"/>
      <c r="R151" s="305"/>
      <c r="S151" s="306"/>
      <c r="T151" s="306"/>
      <c r="U151" s="306"/>
      <c r="V151" s="306"/>
      <c r="W151" s="306"/>
      <c r="X151" s="306"/>
      <c r="Y151" s="307"/>
      <c r="Z151" s="307"/>
      <c r="AA151" s="306"/>
      <c r="AB151" s="306"/>
      <c r="AC151" s="306"/>
    </row>
    <row r="152" customFormat="false" ht="36" hidden="false" customHeight="true" outlineLevel="0" collapsed="false"/>
    <row r="153" customFormat="false" ht="36" hidden="false" customHeight="true" outlineLevel="0" collapsed="false"/>
    <row r="154" customFormat="false" ht="36" hidden="false" customHeight="true" outlineLevel="0" collapsed="false"/>
    <row r="155" customFormat="false" ht="36" hidden="false" customHeight="true" outlineLevel="0" collapsed="false"/>
    <row r="156" customFormat="false" ht="36" hidden="false" customHeight="true" outlineLevel="0" collapsed="false"/>
    <row r="157" customFormat="false" ht="36" hidden="false" customHeight="true" outlineLevel="0" collapsed="false"/>
    <row r="158" customFormat="false" ht="36" hidden="false" customHeight="true" outlineLevel="0" collapsed="false"/>
    <row r="159" customFormat="false" ht="36" hidden="false" customHeight="true" outlineLevel="0" collapsed="false"/>
    <row r="160" customFormat="false" ht="36" hidden="false" customHeight="true" outlineLevel="0" collapsed="false"/>
    <row r="161" customFormat="false" ht="36" hidden="false" customHeight="true" outlineLevel="0" collapsed="false"/>
    <row r="162" customFormat="false" ht="36" hidden="false" customHeight="true" outlineLevel="0" collapsed="false"/>
    <row r="163" customFormat="false" ht="36" hidden="false" customHeight="true" outlineLevel="0" collapsed="false"/>
    <row r="164" customFormat="false" ht="36" hidden="false" customHeight="true" outlineLevel="0" collapsed="false"/>
    <row r="165" customFormat="false" ht="36" hidden="false" customHeight="true" outlineLevel="0" collapsed="false"/>
    <row r="166" customFormat="false" ht="36" hidden="false" customHeight="true" outlineLevel="0" collapsed="false"/>
    <row r="167" customFormat="false" ht="36" hidden="false" customHeight="true" outlineLevel="0" collapsed="false"/>
    <row r="168" customFormat="false" ht="36" hidden="false" customHeight="true" outlineLevel="0" collapsed="false"/>
    <row r="169" customFormat="false" ht="36" hidden="false" customHeight="true" outlineLevel="0" collapsed="false"/>
    <row r="170" customFormat="false" ht="36" hidden="false" customHeight="true" outlineLevel="0" collapsed="false"/>
    <row r="171" customFormat="false" ht="36" hidden="false" customHeight="true" outlineLevel="0" collapsed="false"/>
  </sheetData>
  <mergeCells count="243">
    <mergeCell ref="A1:AC2"/>
    <mergeCell ref="A4:M4"/>
    <mergeCell ref="N4:AC4"/>
    <mergeCell ref="A5:A8"/>
    <mergeCell ref="B5:B8"/>
    <mergeCell ref="D5:D8"/>
    <mergeCell ref="E5:E8"/>
    <mergeCell ref="F5:F8"/>
    <mergeCell ref="G5:G8"/>
    <mergeCell ref="H5:K5"/>
    <mergeCell ref="L5:L8"/>
    <mergeCell ref="M5:M8"/>
    <mergeCell ref="N5:O5"/>
    <mergeCell ref="P5:P8"/>
    <mergeCell ref="Q5:Q8"/>
    <mergeCell ref="R5:R8"/>
    <mergeCell ref="S5:S8"/>
    <mergeCell ref="T5:T8"/>
    <mergeCell ref="V5:W5"/>
    <mergeCell ref="X5:AC5"/>
    <mergeCell ref="H6:H8"/>
    <mergeCell ref="I6:I8"/>
    <mergeCell ref="K6:K8"/>
    <mergeCell ref="N6:N8"/>
    <mergeCell ref="O6:O8"/>
    <mergeCell ref="V6:V8"/>
    <mergeCell ref="W6:W8"/>
    <mergeCell ref="X6:Z6"/>
    <mergeCell ref="AA6:AC6"/>
    <mergeCell ref="X7:X8"/>
    <mergeCell ref="Y7:Y8"/>
    <mergeCell ref="Z7:Z8"/>
    <mergeCell ref="AA7:AA8"/>
    <mergeCell ref="AB7:AB8"/>
    <mergeCell ref="AC7:AC8"/>
    <mergeCell ref="A9:A10"/>
    <mergeCell ref="B9:B10"/>
    <mergeCell ref="D9:D10"/>
    <mergeCell ref="E9:E10"/>
    <mergeCell ref="F9:F10"/>
    <mergeCell ref="W9:W146"/>
    <mergeCell ref="Z9:Z146"/>
    <mergeCell ref="AC9:AC146"/>
    <mergeCell ref="B12:B13"/>
    <mergeCell ref="D12:D13"/>
    <mergeCell ref="F12:F13"/>
    <mergeCell ref="B14:B15"/>
    <mergeCell ref="D14:D15"/>
    <mergeCell ref="E14:E15"/>
    <mergeCell ref="F14:F15"/>
    <mergeCell ref="B16:B17"/>
    <mergeCell ref="D16:D17"/>
    <mergeCell ref="E16:E17"/>
    <mergeCell ref="F16:F17"/>
    <mergeCell ref="A18:A19"/>
    <mergeCell ref="B18:B19"/>
    <mergeCell ref="D18:D19"/>
    <mergeCell ref="F18:F19"/>
    <mergeCell ref="A22:A23"/>
    <mergeCell ref="B22:B23"/>
    <mergeCell ref="D22:D23"/>
    <mergeCell ref="E22:E23"/>
    <mergeCell ref="F22:F23"/>
    <mergeCell ref="B24:B25"/>
    <mergeCell ref="D24:D25"/>
    <mergeCell ref="E24:E25"/>
    <mergeCell ref="F24:F25"/>
    <mergeCell ref="B26:B27"/>
    <mergeCell ref="D26:D27"/>
    <mergeCell ref="E26:E27"/>
    <mergeCell ref="F26:F27"/>
    <mergeCell ref="B28:B30"/>
    <mergeCell ref="D28:D30"/>
    <mergeCell ref="E28:E30"/>
    <mergeCell ref="F28:F30"/>
    <mergeCell ref="B31:B33"/>
    <mergeCell ref="D31:D33"/>
    <mergeCell ref="E31:E33"/>
    <mergeCell ref="F31:F33"/>
    <mergeCell ref="B35:B36"/>
    <mergeCell ref="F35:F36"/>
    <mergeCell ref="B37:B38"/>
    <mergeCell ref="D37:D38"/>
    <mergeCell ref="E37:E38"/>
    <mergeCell ref="F37:F38"/>
    <mergeCell ref="B39:B40"/>
    <mergeCell ref="D39:D40"/>
    <mergeCell ref="E39:E40"/>
    <mergeCell ref="F39:F40"/>
    <mergeCell ref="A41:A42"/>
    <mergeCell ref="B41:B42"/>
    <mergeCell ref="D41:D42"/>
    <mergeCell ref="E41:E42"/>
    <mergeCell ref="F41:F42"/>
    <mergeCell ref="B43:B44"/>
    <mergeCell ref="D43:D44"/>
    <mergeCell ref="E43:E44"/>
    <mergeCell ref="F43:F44"/>
    <mergeCell ref="B45:B46"/>
    <mergeCell ref="D45:D46"/>
    <mergeCell ref="E45:E46"/>
    <mergeCell ref="F45:F46"/>
    <mergeCell ref="A47:A48"/>
    <mergeCell ref="B47:B48"/>
    <mergeCell ref="E47:E48"/>
    <mergeCell ref="F47:F48"/>
    <mergeCell ref="B49:B50"/>
    <mergeCell ref="D49:D50"/>
    <mergeCell ref="E49:E50"/>
    <mergeCell ref="F49:F50"/>
    <mergeCell ref="B51:B52"/>
    <mergeCell ref="D51:D52"/>
    <mergeCell ref="E51:E52"/>
    <mergeCell ref="B53:B55"/>
    <mergeCell ref="D53:D55"/>
    <mergeCell ref="E53:E55"/>
    <mergeCell ref="F53:F55"/>
    <mergeCell ref="B56:B57"/>
    <mergeCell ref="D56:D57"/>
    <mergeCell ref="E56:E57"/>
    <mergeCell ref="F56:F57"/>
    <mergeCell ref="B59:B61"/>
    <mergeCell ref="D59:D61"/>
    <mergeCell ref="E59:E61"/>
    <mergeCell ref="F60:F61"/>
    <mergeCell ref="B63:B64"/>
    <mergeCell ref="D63:D64"/>
    <mergeCell ref="E63:E64"/>
    <mergeCell ref="B66:B67"/>
    <mergeCell ref="C66:C67"/>
    <mergeCell ref="D66:D67"/>
    <mergeCell ref="E66:E67"/>
    <mergeCell ref="F66:F67"/>
    <mergeCell ref="B68:B70"/>
    <mergeCell ref="D68:D70"/>
    <mergeCell ref="E68:E70"/>
    <mergeCell ref="F68:F70"/>
    <mergeCell ref="B71:B73"/>
    <mergeCell ref="D71:D73"/>
    <mergeCell ref="E71:E73"/>
    <mergeCell ref="F71:F73"/>
    <mergeCell ref="B74:B76"/>
    <mergeCell ref="D74:D76"/>
    <mergeCell ref="E74:E75"/>
    <mergeCell ref="F74:F76"/>
    <mergeCell ref="A78:A79"/>
    <mergeCell ref="B78:B81"/>
    <mergeCell ref="D78:D81"/>
    <mergeCell ref="E78:E81"/>
    <mergeCell ref="F78:F81"/>
    <mergeCell ref="A82:A83"/>
    <mergeCell ref="B82:B84"/>
    <mergeCell ref="D82:D84"/>
    <mergeCell ref="E82:E84"/>
    <mergeCell ref="F82:F84"/>
    <mergeCell ref="B87:B88"/>
    <mergeCell ref="F87:F88"/>
    <mergeCell ref="B89:B90"/>
    <mergeCell ref="D89:D90"/>
    <mergeCell ref="E89:E90"/>
    <mergeCell ref="F89:F90"/>
    <mergeCell ref="A93:A94"/>
    <mergeCell ref="B93:B96"/>
    <mergeCell ref="D93:D96"/>
    <mergeCell ref="F93:F96"/>
    <mergeCell ref="B97:B98"/>
    <mergeCell ref="D97:D98"/>
    <mergeCell ref="E97:E98"/>
    <mergeCell ref="F97:F98"/>
    <mergeCell ref="A99:A100"/>
    <mergeCell ref="B99:B102"/>
    <mergeCell ref="D99:D102"/>
    <mergeCell ref="E99:E102"/>
    <mergeCell ref="F99:F102"/>
    <mergeCell ref="A101:A102"/>
    <mergeCell ref="A103:A104"/>
    <mergeCell ref="B103:B106"/>
    <mergeCell ref="D103:D106"/>
    <mergeCell ref="E103:E106"/>
    <mergeCell ref="F103:F106"/>
    <mergeCell ref="A105:A106"/>
    <mergeCell ref="B108:B109"/>
    <mergeCell ref="D108:D109"/>
    <mergeCell ref="E108:E109"/>
    <mergeCell ref="F108:F109"/>
    <mergeCell ref="A110:A111"/>
    <mergeCell ref="B110:B114"/>
    <mergeCell ref="D110:D111"/>
    <mergeCell ref="E110:E111"/>
    <mergeCell ref="F110:F114"/>
    <mergeCell ref="A112:A113"/>
    <mergeCell ref="D112:D114"/>
    <mergeCell ref="E112:E114"/>
    <mergeCell ref="B115:B116"/>
    <mergeCell ref="D115:D116"/>
    <mergeCell ref="E115:E116"/>
    <mergeCell ref="F115:F116"/>
    <mergeCell ref="B118:B120"/>
    <mergeCell ref="D118:D120"/>
    <mergeCell ref="E118:E120"/>
    <mergeCell ref="F118:F120"/>
    <mergeCell ref="B121:B123"/>
    <mergeCell ref="D121:D123"/>
    <mergeCell ref="E121:E123"/>
    <mergeCell ref="F121:F123"/>
    <mergeCell ref="B124:B125"/>
    <mergeCell ref="D124:D125"/>
    <mergeCell ref="E124:E125"/>
    <mergeCell ref="F124:F125"/>
    <mergeCell ref="A129:A130"/>
    <mergeCell ref="B129:B131"/>
    <mergeCell ref="D129:D131"/>
    <mergeCell ref="E129:E131"/>
    <mergeCell ref="B134:B135"/>
    <mergeCell ref="D134:D135"/>
    <mergeCell ref="E134:E135"/>
    <mergeCell ref="F134:F135"/>
    <mergeCell ref="B136:B137"/>
    <mergeCell ref="D136:D137"/>
    <mergeCell ref="E136:E137"/>
    <mergeCell ref="F136:F137"/>
    <mergeCell ref="B138:B139"/>
    <mergeCell ref="D138:D139"/>
    <mergeCell ref="E138:E139"/>
    <mergeCell ref="F138:F139"/>
    <mergeCell ref="A140:A141"/>
    <mergeCell ref="B140:B142"/>
    <mergeCell ref="D140:D142"/>
    <mergeCell ref="E140:E142"/>
    <mergeCell ref="F140:F142"/>
    <mergeCell ref="A143:A144"/>
    <mergeCell ref="B143:B145"/>
    <mergeCell ref="D143:D145"/>
    <mergeCell ref="E143:E145"/>
    <mergeCell ref="F143:F145"/>
    <mergeCell ref="A147:B147"/>
    <mergeCell ref="G147:K147"/>
    <mergeCell ref="V147:Y147"/>
    <mergeCell ref="B150:D150"/>
    <mergeCell ref="I150:K150"/>
    <mergeCell ref="P150:S150"/>
    <mergeCell ref="AB150:AC150"/>
    <mergeCell ref="A151:I151"/>
  </mergeCells>
  <printOptions headings="false" gridLines="false" gridLinesSet="true" horizontalCentered="false" verticalCentered="false"/>
  <pageMargins left="0.357638888888889" right="0.554861111111111" top="0.393055555555556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2:05:28Z</dcterms:created>
  <dc:creator>YS</dc:creator>
  <dc:description/>
  <cp:keywords/>
  <dc:language>en-US</dc:language>
  <cp:lastModifiedBy>张翠美</cp:lastModifiedBy>
  <cp:lastPrinted>2017-01-11T09:58:20Z</cp:lastPrinted>
  <dcterms:modified xsi:type="dcterms:W3CDTF">2017-01-13T00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  <property fmtid="{D5CDD505-2E9C-101B-9397-08002B2CF9AE}" pid="3" name="KSOReadingLayout">
    <vt:bool>1</vt:bool>
  </property>
</Properties>
</file>