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3基层医疗卫生人才队伍建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3</t>
    </r>
  </si>
  <si>
    <r>
      <rPr>
        <b val="true"/>
        <sz val="20"/>
        <rFont val="方正小标宋简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基层医疗卫生人才队伍建设资金分配表</t>
    </r>
  </si>
  <si>
    <r>
      <rPr>
        <b val="true"/>
        <sz val="15"/>
        <rFont val="宋体"/>
        <family val="0"/>
        <charset val="134"/>
      </rPr>
      <t xml:space="preserve">2023</t>
    </r>
    <r>
      <rPr>
        <b val="true"/>
        <sz val="15"/>
        <rFont val="Noto Sans"/>
        <family val="2"/>
      </rPr>
      <t xml:space="preserve">年住院医师规范化培训（社会人学员）资金测算表</t>
    </r>
  </si>
  <si>
    <r>
      <rPr>
        <b val="true"/>
        <sz val="15"/>
        <rFont val="宋体"/>
        <family val="0"/>
        <charset val="134"/>
      </rPr>
      <t xml:space="preserve">2024</t>
    </r>
    <r>
      <rPr>
        <b val="true"/>
        <sz val="15"/>
        <rFont val="Noto Sans"/>
        <family val="2"/>
      </rPr>
      <t xml:space="preserve">年住院医师规范化培训（社会人学员）资金测算表</t>
    </r>
  </si>
  <si>
    <t xml:space="preserve">项目单位</t>
  </si>
  <si>
    <r>
      <rPr>
        <b val="true"/>
        <sz val="12"/>
        <rFont val="Noto Sans"/>
        <family val="2"/>
      </rPr>
      <t xml:space="preserve">结算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经费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计补助经费</t>
    </r>
  </si>
  <si>
    <t xml:space="preserve">骨干师资培训</t>
  </si>
  <si>
    <t xml:space="preserve">住院医师规范化培训结业考核</t>
  </si>
  <si>
    <t xml:space="preserve">省级住培管理经费（万元）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实际下达金额（万元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预计补助经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预计实际下达金额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计补助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实际下达金额（万元）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级在培人数（人）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级在培人数（人）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在培人数（人）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应补助金额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已预拨金额</t>
    </r>
  </si>
  <si>
    <t xml:space="preserve">结算金额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实际在培人数（人）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级预计在培人数（人）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
计划招收（人）</t>
    </r>
  </si>
  <si>
    <t xml:space="preserve">补助金额（万元）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计划培训人数（人）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应拨付补助资金（万元）</t>
    </r>
  </si>
  <si>
    <t xml:space="preserve">结业理论考核（万元）</t>
  </si>
  <si>
    <t xml:space="preserve">结业技能考核考务经费（万元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预计在培人数（人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预计在培人数（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计划招收人数（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补助金额（万元）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计划培训人数（人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应拨付补助资金（万元）</t>
    </r>
  </si>
  <si>
    <t xml:space="preserve">结业技能考核考务（万元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级预计在培人数（人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
计划招收（人）</t>
    </r>
  </si>
  <si>
    <t xml:space="preserve">补助金额（万元） 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计划培训人数（人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应拨付补助资金（万元）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2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3</t>
    </r>
    <r>
      <rPr>
        <b val="true"/>
        <sz val="12"/>
        <rFont val="Noto Sans"/>
        <family val="2"/>
      </rPr>
      <t xml:space="preserve">栏）</t>
    </r>
    <r>
      <rPr>
        <b val="true"/>
        <sz val="12"/>
        <rFont val="宋体"/>
        <family val="0"/>
        <charset val="134"/>
      </rPr>
      <t xml:space="preserve">*1.5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=4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-5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4</t>
    </r>
    <r>
      <rPr>
        <b val="true"/>
        <sz val="12"/>
        <rFont val="Noto Sans"/>
        <family val="2"/>
      </rPr>
      <t xml:space="preserve">栏）</t>
    </r>
    <r>
      <rPr>
        <b val="true"/>
        <sz val="12"/>
        <rFont val="宋体"/>
        <family val="0"/>
        <charset val="134"/>
      </rPr>
      <t xml:space="preserve">*1.5+5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*0.5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=7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*0.385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=6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8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9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10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11</t>
    </r>
    <r>
      <rPr>
        <b val="true"/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栏）</t>
    </r>
    <r>
      <rPr>
        <sz val="12"/>
        <rFont val="宋体"/>
        <family val="0"/>
        <charset val="134"/>
      </rPr>
      <t xml:space="preserve">*1.5+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*0.5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栏）</t>
    </r>
    <r>
      <rPr>
        <sz val="12"/>
        <rFont val="宋体"/>
        <family val="0"/>
        <charset val="134"/>
      </rPr>
      <t xml:space="preserve">*1.5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*0.385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栏）</t>
    </r>
    <r>
      <rPr>
        <sz val="12"/>
        <rFont val="宋体"/>
        <family val="0"/>
        <charset val="134"/>
      </rPr>
      <t xml:space="preserve">*1.5+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*0.5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栏）</t>
    </r>
    <r>
      <rPr>
        <sz val="12"/>
        <rFont val="宋体"/>
        <family val="0"/>
        <charset val="134"/>
      </rPr>
      <t xml:space="preserve">*1.5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*0.385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栏</t>
    </r>
  </si>
  <si>
    <t xml:space="preserve">合计</t>
  </si>
  <si>
    <t xml:space="preserve">广州医科大学附属脑科医院</t>
  </si>
  <si>
    <t xml:space="preserve">广州医科大学附属中医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广州市中西医结合医院</t>
  </si>
  <si>
    <t xml:space="preserve">广州医科大学（广州医科大学全科医学与继续教育学院）</t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补助标准：社会人住院医师规范化培训每人每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。住培培训年限一般为三年，第一年入培时间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初，因此第一年按经费的三分之一予以测算分配，即每人每年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第二第三年培训按每人每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测算分配。带教师资培训补助金额按照每名师资培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(56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每天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标准补助。
</t>
    </r>
    <r>
      <rPr>
        <sz val="10"/>
        <rFont val="宋体"/>
        <family val="0"/>
        <charset val="134"/>
      </rPr>
      <t xml:space="preserve">2.2018</t>
    </r>
    <r>
      <rPr>
        <sz val="10"/>
        <rFont val="Noto Sans"/>
        <family val="2"/>
      </rPr>
      <t xml:space="preserve">年结算在培人员数据截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结算资金本次未清算下达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_ * #,##0.00_ ;_ * \-#,##0.00_ ;_ * \-??_ ;_ @_ "/>
    <numFmt numFmtId="167" formatCode="0.00_ "/>
    <numFmt numFmtId="168" formatCode="#,##0"/>
    <numFmt numFmtId="169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8.75"/>
    <col collapsed="false" customWidth="true" hidden="false" outlineLevel="0" max="7" min="2" style="1" width="9.75"/>
    <col collapsed="false" customWidth="false" hidden="false" outlineLevel="0" max="9" min="8" style="1" width="8.99"/>
    <col collapsed="false" customWidth="true" hidden="false" outlineLevel="0" max="10" min="10" style="1" width="9.99"/>
    <col collapsed="false" customWidth="true" hidden="false" outlineLevel="0" max="11" min="11" style="2" width="12.99"/>
    <col collapsed="false" customWidth="true" hidden="false" outlineLevel="0" max="12" min="12" style="1" width="9.49"/>
    <col collapsed="false" customWidth="true" hidden="false" outlineLevel="0" max="13" min="13" style="1" width="12.25"/>
    <col collapsed="false" customWidth="true" hidden="false" outlineLevel="0" max="16" min="14" style="1" width="10.25"/>
    <col collapsed="false" customWidth="true" hidden="false" outlineLevel="0" max="17" min="17" style="1" width="15.99"/>
    <col collapsed="false" customWidth="false" hidden="true" outlineLevel="0" max="21" min="18" style="1" width="8.99"/>
    <col collapsed="false" customWidth="true" hidden="true" outlineLevel="0" max="22" min="22" style="1" width="9.62"/>
    <col collapsed="false" customWidth="true" hidden="true" outlineLevel="0" max="23" min="23" style="1" width="11.49"/>
    <col collapsed="false" customWidth="false" hidden="true" outlineLevel="0" max="28" min="24" style="1" width="8.99"/>
    <col collapsed="false" customWidth="true" hidden="true" outlineLevel="0" max="30" min="29" style="1" width="9.75"/>
    <col collapsed="false" customWidth="false" hidden="true" outlineLevel="0" max="35" min="31" style="1" width="8.99"/>
    <col collapsed="false" customWidth="true" hidden="true" outlineLevel="0" max="36" min="36" style="1" width="12.49"/>
    <col collapsed="false" customWidth="false" hidden="true" outlineLevel="0" max="42" min="37" style="1" width="8.99"/>
    <col collapsed="false" customWidth="true" hidden="true" outlineLevel="0" max="43" min="43" style="1" width="9.75"/>
    <col collapsed="false" customWidth="false" hidden="false" outlineLevel="0" max="257" min="44" style="3" width="8.99"/>
  </cols>
  <sheetData>
    <row r="1" customFormat="false" ht="14.4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5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3"/>
      <c r="S2" s="7" t="s">
        <v>2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3"/>
      <c r="AF2" s="7" t="s">
        <v>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42" hidden="false" customHeight="true" outlineLevel="0" collapsed="false">
      <c r="A3" s="8" t="s">
        <v>4</v>
      </c>
      <c r="B3" s="8" t="s">
        <v>5</v>
      </c>
      <c r="C3" s="8"/>
      <c r="D3" s="8"/>
      <c r="E3" s="8"/>
      <c r="F3" s="8"/>
      <c r="G3" s="8"/>
      <c r="H3" s="9" t="s">
        <v>6</v>
      </c>
      <c r="I3" s="9"/>
      <c r="J3" s="9"/>
      <c r="K3" s="9"/>
      <c r="L3" s="10" t="s">
        <v>7</v>
      </c>
      <c r="M3" s="10"/>
      <c r="N3" s="11" t="s">
        <v>8</v>
      </c>
      <c r="O3" s="11"/>
      <c r="P3" s="11" t="s">
        <v>9</v>
      </c>
      <c r="Q3" s="12" t="s">
        <v>10</v>
      </c>
      <c r="S3" s="13" t="s">
        <v>11</v>
      </c>
      <c r="T3" s="13"/>
      <c r="U3" s="13"/>
      <c r="V3" s="13"/>
      <c r="W3" s="13"/>
      <c r="X3" s="14" t="s">
        <v>7</v>
      </c>
      <c r="Y3" s="14"/>
      <c r="Z3" s="15" t="s">
        <v>8</v>
      </c>
      <c r="AA3" s="15"/>
      <c r="AB3" s="16" t="s">
        <v>9</v>
      </c>
      <c r="AC3" s="17" t="s">
        <v>12</v>
      </c>
      <c r="AD3" s="17" t="s">
        <v>12</v>
      </c>
      <c r="AF3" s="18" t="s">
        <v>13</v>
      </c>
      <c r="AG3" s="18"/>
      <c r="AH3" s="18"/>
      <c r="AI3" s="18"/>
      <c r="AJ3" s="18"/>
      <c r="AK3" s="14" t="s">
        <v>7</v>
      </c>
      <c r="AL3" s="14"/>
      <c r="AM3" s="15" t="s">
        <v>8</v>
      </c>
      <c r="AN3" s="15"/>
      <c r="AO3" s="16" t="s">
        <v>9</v>
      </c>
      <c r="AP3" s="17" t="s">
        <v>14</v>
      </c>
      <c r="AQ3" s="17" t="s">
        <v>14</v>
      </c>
    </row>
    <row r="4" customFormat="false" ht="65.1" hidden="false" customHeight="true" outlineLevel="0" collapsed="false">
      <c r="A4" s="8"/>
      <c r="B4" s="19" t="s">
        <v>15</v>
      </c>
      <c r="C4" s="20" t="s">
        <v>16</v>
      </c>
      <c r="D4" s="19" t="s">
        <v>17</v>
      </c>
      <c r="E4" s="19" t="s">
        <v>18</v>
      </c>
      <c r="F4" s="20" t="s">
        <v>19</v>
      </c>
      <c r="G4" s="21" t="s">
        <v>20</v>
      </c>
      <c r="H4" s="20" t="s">
        <v>21</v>
      </c>
      <c r="I4" s="19" t="s">
        <v>22</v>
      </c>
      <c r="J4" s="9" t="s">
        <v>23</v>
      </c>
      <c r="K4" s="22" t="s">
        <v>24</v>
      </c>
      <c r="L4" s="23" t="s">
        <v>25</v>
      </c>
      <c r="M4" s="24" t="s">
        <v>26</v>
      </c>
      <c r="N4" s="11" t="s">
        <v>27</v>
      </c>
      <c r="O4" s="11" t="s">
        <v>28</v>
      </c>
      <c r="P4" s="11"/>
      <c r="Q4" s="12"/>
      <c r="S4" s="25" t="s">
        <v>29</v>
      </c>
      <c r="T4" s="26" t="s">
        <v>30</v>
      </c>
      <c r="U4" s="26" t="s">
        <v>31</v>
      </c>
      <c r="V4" s="27" t="s">
        <v>32</v>
      </c>
      <c r="W4" s="27" t="s">
        <v>32</v>
      </c>
      <c r="X4" s="28" t="s">
        <v>33</v>
      </c>
      <c r="Y4" s="29" t="s">
        <v>34</v>
      </c>
      <c r="Z4" s="16" t="s">
        <v>27</v>
      </c>
      <c r="AA4" s="16" t="s">
        <v>35</v>
      </c>
      <c r="AB4" s="16"/>
      <c r="AC4" s="17"/>
      <c r="AD4" s="17"/>
      <c r="AF4" s="30" t="s">
        <v>30</v>
      </c>
      <c r="AG4" s="31" t="s">
        <v>36</v>
      </c>
      <c r="AH4" s="18" t="s">
        <v>37</v>
      </c>
      <c r="AI4" s="14" t="s">
        <v>38</v>
      </c>
      <c r="AJ4" s="14" t="s">
        <v>38</v>
      </c>
      <c r="AK4" s="28" t="s">
        <v>39</v>
      </c>
      <c r="AL4" s="29" t="s">
        <v>40</v>
      </c>
      <c r="AM4" s="16" t="s">
        <v>27</v>
      </c>
      <c r="AN4" s="16" t="s">
        <v>35</v>
      </c>
      <c r="AO4" s="16"/>
      <c r="AP4" s="17"/>
      <c r="AQ4" s="17"/>
    </row>
    <row r="5" customFormat="false" ht="51.95" hidden="false" customHeight="true" outlineLevel="0" collapsed="false">
      <c r="A5" s="8"/>
      <c r="B5" s="32" t="s">
        <v>41</v>
      </c>
      <c r="C5" s="32" t="s">
        <v>42</v>
      </c>
      <c r="D5" s="9" t="s">
        <v>43</v>
      </c>
      <c r="E5" s="9" t="s">
        <v>44</v>
      </c>
      <c r="F5" s="9" t="s">
        <v>45</v>
      </c>
      <c r="G5" s="32" t="s">
        <v>46</v>
      </c>
      <c r="H5" s="9" t="s">
        <v>43</v>
      </c>
      <c r="I5" s="9" t="s">
        <v>47</v>
      </c>
      <c r="J5" s="9" t="s">
        <v>45</v>
      </c>
      <c r="K5" s="12" t="s">
        <v>48</v>
      </c>
      <c r="L5" s="9" t="s">
        <v>49</v>
      </c>
      <c r="M5" s="9" t="s">
        <v>50</v>
      </c>
      <c r="N5" s="9" t="s">
        <v>51</v>
      </c>
      <c r="O5" s="9" t="s">
        <v>52</v>
      </c>
      <c r="P5" s="9" t="s">
        <v>53</v>
      </c>
      <c r="Q5" s="12" t="s">
        <v>54</v>
      </c>
      <c r="S5" s="18" t="s">
        <v>55</v>
      </c>
      <c r="T5" s="18" t="s">
        <v>56</v>
      </c>
      <c r="U5" s="18" t="s">
        <v>57</v>
      </c>
      <c r="V5" s="33" t="s">
        <v>58</v>
      </c>
      <c r="W5" s="33" t="s">
        <v>59</v>
      </c>
      <c r="X5" s="18" t="s">
        <v>60</v>
      </c>
      <c r="Y5" s="18" t="s">
        <v>61</v>
      </c>
      <c r="Z5" s="18" t="s">
        <v>62</v>
      </c>
      <c r="AA5" s="18" t="s">
        <v>63</v>
      </c>
      <c r="AB5" s="18" t="s">
        <v>64</v>
      </c>
      <c r="AC5" s="17" t="s">
        <v>65</v>
      </c>
      <c r="AD5" s="17" t="s">
        <v>65</v>
      </c>
      <c r="AF5" s="18" t="s">
        <v>66</v>
      </c>
      <c r="AG5" s="18" t="s">
        <v>55</v>
      </c>
      <c r="AH5" s="18" t="s">
        <v>56</v>
      </c>
      <c r="AI5" s="33" t="s">
        <v>67</v>
      </c>
      <c r="AJ5" s="33" t="s">
        <v>68</v>
      </c>
      <c r="AK5" s="18" t="s">
        <v>69</v>
      </c>
      <c r="AL5" s="18" t="s">
        <v>70</v>
      </c>
      <c r="AM5" s="18" t="s">
        <v>71</v>
      </c>
      <c r="AN5" s="18" t="s">
        <v>62</v>
      </c>
      <c r="AO5" s="18" t="s">
        <v>63</v>
      </c>
      <c r="AP5" s="17" t="s">
        <v>72</v>
      </c>
      <c r="AQ5" s="17" t="s">
        <v>72</v>
      </c>
    </row>
    <row r="6" customFormat="false" ht="26.1" hidden="false" customHeight="true" outlineLevel="0" collapsed="false">
      <c r="A6" s="34" t="s">
        <v>73</v>
      </c>
      <c r="B6" s="35" t="n">
        <f aca="false">SUM(B7:B16)</f>
        <v>680</v>
      </c>
      <c r="C6" s="35" t="n">
        <f aca="false">SUM(C7:C16)</f>
        <v>799</v>
      </c>
      <c r="D6" s="35" t="n">
        <f aca="false">SUM(D7:D16)</f>
        <v>549</v>
      </c>
      <c r="E6" s="35" t="n">
        <f aca="false">SUM(E7:E16)</f>
        <v>3042</v>
      </c>
      <c r="F6" s="34" t="n">
        <v>3122.5</v>
      </c>
      <c r="G6" s="34" t="n">
        <f aca="false">E6-F6</f>
        <v>-80.5</v>
      </c>
      <c r="H6" s="35" t="n">
        <f aca="false">SUM(H7:H16)</f>
        <v>549</v>
      </c>
      <c r="I6" s="35" t="n">
        <f aca="false">SUM(I7:I16)</f>
        <v>750</v>
      </c>
      <c r="J6" s="35" t="n">
        <f aca="false">SUM(J7:J16)</f>
        <v>750</v>
      </c>
      <c r="K6" s="36" t="n">
        <f aca="false">SUM(K7:K16)</f>
        <v>2323.5</v>
      </c>
      <c r="L6" s="35" t="n">
        <v>100</v>
      </c>
      <c r="M6" s="37" t="n">
        <f aca="false">L6*0.385</f>
        <v>38.5</v>
      </c>
      <c r="N6" s="35" t="n">
        <f aca="false">SUM(N7:N16)</f>
        <v>0</v>
      </c>
      <c r="O6" s="35" t="n">
        <v>0</v>
      </c>
      <c r="P6" s="35" t="n">
        <f aca="false">SUM(P7:P16)</f>
        <v>0</v>
      </c>
      <c r="Q6" s="36" t="n">
        <f aca="false">K6+M6+N6+O6+P6</f>
        <v>2362</v>
      </c>
      <c r="S6" s="35" t="n">
        <f aca="false">SUM(S7:S16)</f>
        <v>699</v>
      </c>
      <c r="T6" s="35" t="n">
        <f aca="false">SUM(T7:T16)</f>
        <v>699</v>
      </c>
      <c r="U6" s="35" t="n">
        <f aca="false">SUM(U7:U16)</f>
        <v>699</v>
      </c>
      <c r="V6" s="35" t="n">
        <f aca="false">SUM(V7:V16)</f>
        <v>2446.5</v>
      </c>
      <c r="W6" s="38" t="n">
        <f aca="false">SUM(S6:U6)*1.5</f>
        <v>3145.5</v>
      </c>
      <c r="X6" s="35" t="n">
        <v>100</v>
      </c>
      <c r="Y6" s="38" t="n">
        <f aca="false">X6*0.385</f>
        <v>38.5</v>
      </c>
      <c r="Z6" s="35" t="n">
        <f aca="false">SUM(Z7:Z16)</f>
        <v>0</v>
      </c>
      <c r="AA6" s="35" t="n">
        <f aca="false">SUM(AA7:AA16)</f>
        <v>0</v>
      </c>
      <c r="AB6" s="35" t="n">
        <f aca="false">SUM(AB7:AB16)</f>
        <v>0</v>
      </c>
      <c r="AC6" s="39" t="n">
        <f aca="false">SUM(V6,Y6,Z6,AA6,AB6)</f>
        <v>2485</v>
      </c>
      <c r="AD6" s="39" t="n">
        <f aca="false">SUM(W6,Y6,Z6,AA6,AB6)</f>
        <v>3184</v>
      </c>
      <c r="AF6" s="35" t="n">
        <f aca="false">SUM(AF7:AF16)</f>
        <v>699</v>
      </c>
      <c r="AG6" s="35" t="n">
        <f aca="false">SUM(AG7:AG16)</f>
        <v>699</v>
      </c>
      <c r="AH6" s="35" t="n">
        <f aca="false">SUM(AH7:AH16)</f>
        <v>699</v>
      </c>
      <c r="AI6" s="35" t="n">
        <f aca="false">SUM(AI7:AI16)</f>
        <v>2446.5</v>
      </c>
      <c r="AJ6" s="38" t="n">
        <f aca="false">SUM(AF6:AH6)*1.5</f>
        <v>3145.5</v>
      </c>
      <c r="AK6" s="35" t="n">
        <v>100</v>
      </c>
      <c r="AL6" s="38" t="n">
        <f aca="false">AK6*0.385</f>
        <v>38.5</v>
      </c>
      <c r="AM6" s="35" t="n">
        <f aca="false">SUM(AM7:AM16)</f>
        <v>0</v>
      </c>
      <c r="AN6" s="35" t="n">
        <f aca="false">SUM(AN7:AN16)</f>
        <v>0</v>
      </c>
      <c r="AO6" s="35" t="n">
        <f aca="false">SUM(AO7:AO16)</f>
        <v>0</v>
      </c>
      <c r="AP6" s="40" t="n">
        <f aca="false">AI6+AL6+AM6+AN6+AO6</f>
        <v>2485</v>
      </c>
      <c r="AQ6" s="39" t="n">
        <f aca="false">SUM(AE7,AJ6,AL6,AM6,AN6,AO6)</f>
        <v>3184</v>
      </c>
    </row>
    <row r="7" customFormat="false" ht="26.1" hidden="false" customHeight="true" outlineLevel="0" collapsed="false">
      <c r="A7" s="41" t="s">
        <v>74</v>
      </c>
      <c r="B7" s="42" t="n">
        <v>31</v>
      </c>
      <c r="C7" s="43" t="n">
        <v>39</v>
      </c>
      <c r="D7" s="43" t="n">
        <v>30</v>
      </c>
      <c r="E7" s="41" t="n">
        <f aca="false">(B7+C7+D7)*1.5</f>
        <v>150</v>
      </c>
      <c r="F7" s="41" t="n">
        <v>63</v>
      </c>
      <c r="G7" s="41" t="n">
        <f aca="false">E7-F7</f>
        <v>87</v>
      </c>
      <c r="H7" s="43" t="n">
        <v>30</v>
      </c>
      <c r="I7" s="44" t="n">
        <v>40</v>
      </c>
      <c r="J7" s="44" t="n">
        <v>40</v>
      </c>
      <c r="K7" s="45" t="n">
        <f aca="false">SUM(H7,I7)*1.5+J7*0.5</f>
        <v>125</v>
      </c>
      <c r="L7" s="46"/>
      <c r="M7" s="46" t="n">
        <f aca="false">L7*0.385</f>
        <v>0</v>
      </c>
      <c r="N7" s="46"/>
      <c r="O7" s="46"/>
      <c r="P7" s="46"/>
      <c r="Q7" s="45" t="n">
        <f aca="false">K7+M7+N7+O7+P7</f>
        <v>125</v>
      </c>
      <c r="S7" s="44" t="n">
        <v>40</v>
      </c>
      <c r="T7" s="44" t="n">
        <v>40</v>
      </c>
      <c r="U7" s="44" t="n">
        <v>40</v>
      </c>
      <c r="V7" s="47" t="n">
        <f aca="false">(S7+T7)*1.5+U7*0.5</f>
        <v>140</v>
      </c>
      <c r="W7" s="48" t="n">
        <f aca="false">SUM(S7:U7)*1.5</f>
        <v>180</v>
      </c>
      <c r="X7" s="48"/>
      <c r="Y7" s="48" t="n">
        <f aca="false">X7*0.385</f>
        <v>0</v>
      </c>
      <c r="Z7" s="48"/>
      <c r="AA7" s="48"/>
      <c r="AB7" s="48"/>
      <c r="AC7" s="39" t="n">
        <f aca="false">SUM(V7,Y7,Z7,AA7,AB7)</f>
        <v>140</v>
      </c>
      <c r="AD7" s="49" t="n">
        <f aca="false">SUM(W7,Y7,Z7,AA7,AB7)</f>
        <v>180</v>
      </c>
      <c r="AF7" s="44" t="n">
        <v>40</v>
      </c>
      <c r="AG7" s="44" t="n">
        <v>40</v>
      </c>
      <c r="AH7" s="44" t="n">
        <v>40</v>
      </c>
      <c r="AI7" s="50" t="n">
        <f aca="false">SUM(AF7:AG7)*1.5+AH7*0.5</f>
        <v>140</v>
      </c>
      <c r="AJ7" s="48" t="n">
        <f aca="false">SUM(AF7:AH7)*1.5</f>
        <v>180</v>
      </c>
      <c r="AK7" s="48"/>
      <c r="AL7" s="48" t="n">
        <f aca="false">AK7*0.385</f>
        <v>0</v>
      </c>
      <c r="AM7" s="48"/>
      <c r="AN7" s="48"/>
      <c r="AO7" s="48"/>
      <c r="AP7" s="40" t="n">
        <f aca="false">AI7+AL7+AM7+AN7+AO7</f>
        <v>140</v>
      </c>
      <c r="AQ7" s="49" t="n">
        <f aca="false">SUM(AE9,AJ7,AL7,AM7,AN7,AO7)</f>
        <v>180</v>
      </c>
    </row>
    <row r="8" customFormat="false" ht="26.1" hidden="false" customHeight="true" outlineLevel="0" collapsed="false">
      <c r="A8" s="41" t="s">
        <v>75</v>
      </c>
      <c r="B8" s="44" t="n">
        <v>51</v>
      </c>
      <c r="C8" s="44" t="n">
        <v>51</v>
      </c>
      <c r="D8" s="43" t="n">
        <v>32</v>
      </c>
      <c r="E8" s="41" t="n">
        <f aca="false">(B8+C8+D8)*1.5</f>
        <v>201</v>
      </c>
      <c r="F8" s="41" t="n">
        <v>186</v>
      </c>
      <c r="G8" s="41" t="n">
        <f aca="false">E8-F8</f>
        <v>15</v>
      </c>
      <c r="H8" s="43" t="n">
        <v>32</v>
      </c>
      <c r="I8" s="44" t="n">
        <v>51</v>
      </c>
      <c r="J8" s="44" t="n">
        <v>51</v>
      </c>
      <c r="K8" s="45" t="n">
        <f aca="false">SUM(H8,I8)*1.5+J8*0.5</f>
        <v>150</v>
      </c>
      <c r="L8" s="46"/>
      <c r="M8" s="46" t="n">
        <f aca="false">L8*0.385</f>
        <v>0</v>
      </c>
      <c r="N8" s="46"/>
      <c r="O8" s="46"/>
      <c r="P8" s="46"/>
      <c r="Q8" s="45" t="n">
        <f aca="false">K8+M8+N8+O8+P8</f>
        <v>150</v>
      </c>
      <c r="S8" s="44"/>
      <c r="T8" s="44"/>
      <c r="U8" s="44"/>
      <c r="V8" s="47"/>
      <c r="W8" s="48"/>
      <c r="X8" s="48"/>
      <c r="Y8" s="48"/>
      <c r="Z8" s="48"/>
      <c r="AA8" s="48"/>
      <c r="AB8" s="48"/>
      <c r="AC8" s="39"/>
      <c r="AD8" s="49"/>
      <c r="AF8" s="44"/>
      <c r="AG8" s="44"/>
      <c r="AH8" s="44"/>
      <c r="AI8" s="50"/>
      <c r="AJ8" s="48"/>
      <c r="AK8" s="48"/>
      <c r="AL8" s="48"/>
      <c r="AM8" s="48"/>
      <c r="AN8" s="48"/>
      <c r="AO8" s="48"/>
      <c r="AP8" s="40"/>
      <c r="AQ8" s="49"/>
    </row>
    <row r="9" customFormat="false" ht="26.1" hidden="false" customHeight="true" outlineLevel="0" collapsed="false">
      <c r="A9" s="41" t="s">
        <v>76</v>
      </c>
      <c r="B9" s="42" t="n">
        <v>135</v>
      </c>
      <c r="C9" s="43" t="n">
        <v>125</v>
      </c>
      <c r="D9" s="43" t="n">
        <v>111</v>
      </c>
      <c r="E9" s="41" t="n">
        <f aca="false">(B9+C9+D9)*1.5</f>
        <v>556.5</v>
      </c>
      <c r="F9" s="41" t="n">
        <v>552</v>
      </c>
      <c r="G9" s="41" t="n">
        <f aca="false">E9-F9</f>
        <v>4.5</v>
      </c>
      <c r="H9" s="43" t="n">
        <v>111</v>
      </c>
      <c r="I9" s="44" t="n">
        <v>112</v>
      </c>
      <c r="J9" s="44" t="n">
        <v>112</v>
      </c>
      <c r="K9" s="45" t="n">
        <f aca="false">SUM(H9,I9)*1.5+J9*0.5</f>
        <v>390.5</v>
      </c>
      <c r="L9" s="46"/>
      <c r="M9" s="46" t="n">
        <f aca="false">L9*0.385</f>
        <v>0</v>
      </c>
      <c r="N9" s="46"/>
      <c r="O9" s="46"/>
      <c r="P9" s="46"/>
      <c r="Q9" s="45" t="n">
        <f aca="false">K9+M9+N9+O9+P9</f>
        <v>390.5</v>
      </c>
      <c r="S9" s="44" t="n">
        <v>112</v>
      </c>
      <c r="T9" s="44" t="n">
        <v>112</v>
      </c>
      <c r="U9" s="44" t="n">
        <v>112</v>
      </c>
      <c r="V9" s="47" t="n">
        <f aca="false">(S9+T9)*1.5+U9*0.5</f>
        <v>392</v>
      </c>
      <c r="W9" s="48" t="n">
        <f aca="false">SUM(S9:U9)*1.5</f>
        <v>504</v>
      </c>
      <c r="X9" s="48"/>
      <c r="Y9" s="48" t="n">
        <f aca="false">X9*0.385</f>
        <v>0</v>
      </c>
      <c r="Z9" s="48"/>
      <c r="AA9" s="48"/>
      <c r="AB9" s="48"/>
      <c r="AC9" s="39" t="n">
        <f aca="false">SUM(V9,Y9,Z9,AA9,AB9)</f>
        <v>392</v>
      </c>
      <c r="AD9" s="49" t="n">
        <f aca="false">SUM(W9,Y9,Z9,AA9,AB9)</f>
        <v>504</v>
      </c>
      <c r="AF9" s="44" t="n">
        <v>112</v>
      </c>
      <c r="AG9" s="44" t="n">
        <v>112</v>
      </c>
      <c r="AH9" s="44" t="n">
        <v>112</v>
      </c>
      <c r="AI9" s="50" t="n">
        <f aca="false">SUM(AF9:AG9)*1.5+AH9*0.5</f>
        <v>392</v>
      </c>
      <c r="AJ9" s="48" t="n">
        <f aca="false">SUM(AF9:AH9)*1.5</f>
        <v>504</v>
      </c>
      <c r="AK9" s="48"/>
      <c r="AL9" s="48" t="n">
        <f aca="false">AK9*0.385</f>
        <v>0</v>
      </c>
      <c r="AM9" s="48"/>
      <c r="AN9" s="48"/>
      <c r="AO9" s="48"/>
      <c r="AP9" s="40" t="n">
        <f aca="false">AI9+AL9+AM9+AN9+AO9</f>
        <v>392</v>
      </c>
      <c r="AQ9" s="49" t="n">
        <f aca="false">SUM(AE10,AJ9,AL9,AM9,AN9,AO9)</f>
        <v>504</v>
      </c>
    </row>
    <row r="10" customFormat="false" ht="26.1" hidden="false" customHeight="true" outlineLevel="0" collapsed="false">
      <c r="A10" s="41" t="s">
        <v>77</v>
      </c>
      <c r="B10" s="42" t="n">
        <v>37</v>
      </c>
      <c r="C10" s="43" t="n">
        <v>56</v>
      </c>
      <c r="D10" s="43" t="n">
        <v>28</v>
      </c>
      <c r="E10" s="41" t="n">
        <f aca="false">(B10+C10+D10)*1.5</f>
        <v>181.5</v>
      </c>
      <c r="F10" s="41" t="n">
        <v>64.5</v>
      </c>
      <c r="G10" s="41" t="n">
        <f aca="false">E10-F10</f>
        <v>117</v>
      </c>
      <c r="H10" s="43" t="n">
        <v>28</v>
      </c>
      <c r="I10" s="44" t="n">
        <v>56</v>
      </c>
      <c r="J10" s="44" t="n">
        <v>56</v>
      </c>
      <c r="K10" s="45" t="n">
        <f aca="false">SUM(H10,I10)*1.5+J10*0.5</f>
        <v>154</v>
      </c>
      <c r="L10" s="46"/>
      <c r="M10" s="46" t="n">
        <f aca="false">L10*0.385</f>
        <v>0</v>
      </c>
      <c r="N10" s="46"/>
      <c r="O10" s="46"/>
      <c r="P10" s="46"/>
      <c r="Q10" s="45" t="n">
        <f aca="false">K10+M10+N10+O10+P10</f>
        <v>154</v>
      </c>
      <c r="S10" s="44" t="n">
        <v>56</v>
      </c>
      <c r="T10" s="44" t="n">
        <v>56</v>
      </c>
      <c r="U10" s="44" t="n">
        <v>56</v>
      </c>
      <c r="V10" s="47" t="n">
        <f aca="false">(S10+T10)*1.5+U10*0.5</f>
        <v>196</v>
      </c>
      <c r="W10" s="48" t="n">
        <f aca="false">SUM(S10:U10)*1.5</f>
        <v>252</v>
      </c>
      <c r="X10" s="48"/>
      <c r="Y10" s="48" t="n">
        <f aca="false">X10*0.385</f>
        <v>0</v>
      </c>
      <c r="Z10" s="48"/>
      <c r="AA10" s="48"/>
      <c r="AB10" s="48"/>
      <c r="AC10" s="39" t="n">
        <f aca="false">SUM(V10,Y10,Z10,AA10,AB10)</f>
        <v>196</v>
      </c>
      <c r="AD10" s="49" t="n">
        <f aca="false">SUM(W10,Y10,Z10,AA10,AB10)</f>
        <v>252</v>
      </c>
      <c r="AF10" s="44" t="n">
        <v>56</v>
      </c>
      <c r="AG10" s="44" t="n">
        <v>56</v>
      </c>
      <c r="AH10" s="44" t="n">
        <v>56</v>
      </c>
      <c r="AI10" s="50" t="n">
        <f aca="false">SUM(AF10:AG10)*1.5+AH10*0.5</f>
        <v>196</v>
      </c>
      <c r="AJ10" s="48" t="n">
        <f aca="false">SUM(AF10:AH10)*1.5</f>
        <v>252</v>
      </c>
      <c r="AK10" s="48"/>
      <c r="AL10" s="48" t="n">
        <f aca="false">AK10*0.385</f>
        <v>0</v>
      </c>
      <c r="AM10" s="48"/>
      <c r="AN10" s="48"/>
      <c r="AO10" s="48"/>
      <c r="AP10" s="40" t="n">
        <f aca="false">AI10+AL10+AM10+AN10+AO10</f>
        <v>196</v>
      </c>
      <c r="AQ10" s="49" t="n">
        <f aca="false">SUM(AE11,AJ10,AL10,AM10,AN10,AO10)</f>
        <v>252</v>
      </c>
    </row>
    <row r="11" customFormat="false" ht="26.1" hidden="false" customHeight="true" outlineLevel="0" collapsed="false">
      <c r="A11" s="41" t="s">
        <v>78</v>
      </c>
      <c r="B11" s="42" t="n">
        <v>59</v>
      </c>
      <c r="C11" s="43" t="n">
        <v>116</v>
      </c>
      <c r="D11" s="43" t="n">
        <v>40</v>
      </c>
      <c r="E11" s="41" t="n">
        <f aca="false">(B11+C11+D11)*1.5</f>
        <v>322.5</v>
      </c>
      <c r="F11" s="41" t="n">
        <v>315</v>
      </c>
      <c r="G11" s="41" t="n">
        <f aca="false">E11-F11</f>
        <v>7.5</v>
      </c>
      <c r="H11" s="43" t="n">
        <v>40</v>
      </c>
      <c r="I11" s="44" t="n">
        <v>106</v>
      </c>
      <c r="J11" s="44" t="n">
        <v>106</v>
      </c>
      <c r="K11" s="45" t="n">
        <f aca="false">SUM(H11,I11)*1.5+J11*0.5</f>
        <v>272</v>
      </c>
      <c r="L11" s="46"/>
      <c r="M11" s="46" t="n">
        <f aca="false">L11*0.385</f>
        <v>0</v>
      </c>
      <c r="N11" s="46"/>
      <c r="O11" s="46"/>
      <c r="P11" s="46"/>
      <c r="Q11" s="45" t="n">
        <f aca="false">K11+M11+N11+O11+P11</f>
        <v>272</v>
      </c>
      <c r="S11" s="44" t="n">
        <v>106</v>
      </c>
      <c r="T11" s="44" t="n">
        <v>106</v>
      </c>
      <c r="U11" s="44" t="n">
        <v>106</v>
      </c>
      <c r="V11" s="47" t="n">
        <f aca="false">(S11+T11)*1.5+U11*0.5</f>
        <v>371</v>
      </c>
      <c r="W11" s="48" t="n">
        <f aca="false">SUM(S11:U11)*1.5</f>
        <v>477</v>
      </c>
      <c r="X11" s="48"/>
      <c r="Y11" s="48" t="n">
        <f aca="false">X11*0.385</f>
        <v>0</v>
      </c>
      <c r="Z11" s="48"/>
      <c r="AA11" s="48"/>
      <c r="AB11" s="48"/>
      <c r="AC11" s="39" t="n">
        <f aca="false">SUM(V11,Y11,Z11,AA11,AB11)</f>
        <v>371</v>
      </c>
      <c r="AD11" s="49" t="n">
        <f aca="false">SUM(W11,Y11,Z11,AA11,AB11)</f>
        <v>477</v>
      </c>
      <c r="AF11" s="44" t="n">
        <v>106</v>
      </c>
      <c r="AG11" s="44" t="n">
        <v>106</v>
      </c>
      <c r="AH11" s="44" t="n">
        <v>106</v>
      </c>
      <c r="AI11" s="50" t="n">
        <f aca="false">SUM(AF11:AG11)*1.5+AH11*0.5</f>
        <v>371</v>
      </c>
      <c r="AJ11" s="48" t="n">
        <f aca="false">SUM(AF11:AH11)*1.5</f>
        <v>477</v>
      </c>
      <c r="AK11" s="48"/>
      <c r="AL11" s="48" t="n">
        <f aca="false">AK11*0.385</f>
        <v>0</v>
      </c>
      <c r="AM11" s="48"/>
      <c r="AN11" s="48"/>
      <c r="AO11" s="48"/>
      <c r="AP11" s="40" t="n">
        <f aca="false">AI11+AL11+AM11+AN11+AO11</f>
        <v>371</v>
      </c>
      <c r="AQ11" s="49" t="n">
        <f aca="false">SUM(AE12,AJ11,AL11,AM11,AN11,AO11)</f>
        <v>477</v>
      </c>
    </row>
    <row r="12" customFormat="false" ht="26.1" hidden="false" customHeight="true" outlineLevel="0" collapsed="false">
      <c r="A12" s="41" t="s">
        <v>79</v>
      </c>
      <c r="B12" s="42" t="n">
        <v>69</v>
      </c>
      <c r="C12" s="43" t="n">
        <v>103</v>
      </c>
      <c r="D12" s="43" t="n">
        <v>83</v>
      </c>
      <c r="E12" s="41" t="n">
        <f aca="false">(B12+C12+D12)*1.5</f>
        <v>382.5</v>
      </c>
      <c r="F12" s="41" t="n">
        <v>301.5</v>
      </c>
      <c r="G12" s="41" t="n">
        <f aca="false">E12-F12</f>
        <v>81</v>
      </c>
      <c r="H12" s="43" t="n">
        <v>83</v>
      </c>
      <c r="I12" s="44" t="n">
        <v>103</v>
      </c>
      <c r="J12" s="44" t="n">
        <v>103</v>
      </c>
      <c r="K12" s="45" t="n">
        <f aca="false">SUM(H12,I12)*1.5+J12*0.5</f>
        <v>330.5</v>
      </c>
      <c r="L12" s="46" t="n">
        <v>100</v>
      </c>
      <c r="M12" s="46" t="n">
        <v>38.5</v>
      </c>
      <c r="N12" s="46"/>
      <c r="O12" s="46"/>
      <c r="P12" s="46"/>
      <c r="Q12" s="45" t="n">
        <f aca="false">K12+M12+N12+O12+P12</f>
        <v>369</v>
      </c>
      <c r="S12" s="44" t="n">
        <v>103</v>
      </c>
      <c r="T12" s="44" t="n">
        <v>103</v>
      </c>
      <c r="U12" s="44" t="n">
        <v>103</v>
      </c>
      <c r="V12" s="47" t="n">
        <f aca="false">(S12+T12)*1.5+U12*0.5</f>
        <v>360.5</v>
      </c>
      <c r="W12" s="48" t="n">
        <f aca="false">SUM(S12:U12)*1.5</f>
        <v>463.5</v>
      </c>
      <c r="X12" s="48"/>
      <c r="Y12" s="48" t="n">
        <f aca="false">X12*0.385</f>
        <v>0</v>
      </c>
      <c r="Z12" s="48"/>
      <c r="AA12" s="48"/>
      <c r="AB12" s="48"/>
      <c r="AC12" s="39" t="n">
        <f aca="false">SUM(V12,Y12,Z12,AA12,AB12)</f>
        <v>360.5</v>
      </c>
      <c r="AD12" s="49" t="n">
        <f aca="false">SUM(W12,Y12,Z12,AA12,AB12)</f>
        <v>463.5</v>
      </c>
      <c r="AF12" s="44" t="n">
        <v>103</v>
      </c>
      <c r="AG12" s="44" t="n">
        <v>103</v>
      </c>
      <c r="AH12" s="44" t="n">
        <v>103</v>
      </c>
      <c r="AI12" s="50" t="n">
        <f aca="false">SUM(AF12:AG12)*1.5+AH12*0.5</f>
        <v>360.5</v>
      </c>
      <c r="AJ12" s="48" t="n">
        <f aca="false">SUM(AF12:AH12)*1.5</f>
        <v>463.5</v>
      </c>
      <c r="AK12" s="48"/>
      <c r="AL12" s="48" t="n">
        <f aca="false">AK12*0.385</f>
        <v>0</v>
      </c>
      <c r="AM12" s="48"/>
      <c r="AN12" s="48"/>
      <c r="AO12" s="48"/>
      <c r="AP12" s="40" t="n">
        <f aca="false">AI12+AL12+AM12+AN12+AO12</f>
        <v>360.5</v>
      </c>
      <c r="AQ12" s="49" t="n">
        <f aca="false">SUM(AE13,AJ12,AL12,AM12,AN12,AO12)</f>
        <v>463.5</v>
      </c>
    </row>
    <row r="13" customFormat="false" ht="26.1" hidden="false" customHeight="true" outlineLevel="0" collapsed="false">
      <c r="A13" s="41" t="s">
        <v>80</v>
      </c>
      <c r="B13" s="42" t="n">
        <v>160</v>
      </c>
      <c r="C13" s="43" t="n">
        <v>177</v>
      </c>
      <c r="D13" s="43" t="n">
        <v>126</v>
      </c>
      <c r="E13" s="41" t="n">
        <f aca="false">(B13+C13+D13)*1.5</f>
        <v>694.5</v>
      </c>
      <c r="F13" s="41" t="n">
        <v>867</v>
      </c>
      <c r="G13" s="41" t="n">
        <f aca="false">E13-F13</f>
        <v>-172.5</v>
      </c>
      <c r="H13" s="43" t="n">
        <v>126</v>
      </c>
      <c r="I13" s="44" t="n">
        <v>135</v>
      </c>
      <c r="J13" s="44" t="n">
        <v>135</v>
      </c>
      <c r="K13" s="45" t="n">
        <f aca="false">SUM(H13,I13)*1.5+J13*0.5</f>
        <v>459</v>
      </c>
      <c r="L13" s="46"/>
      <c r="M13" s="46" t="n">
        <f aca="false">L13*0.385</f>
        <v>0</v>
      </c>
      <c r="N13" s="46"/>
      <c r="O13" s="46"/>
      <c r="P13" s="46"/>
      <c r="Q13" s="45" t="n">
        <f aca="false">K13+M13+N13+O13+P13</f>
        <v>459</v>
      </c>
      <c r="S13" s="44" t="n">
        <v>135</v>
      </c>
      <c r="T13" s="44" t="n">
        <v>135</v>
      </c>
      <c r="U13" s="44" t="n">
        <v>135</v>
      </c>
      <c r="V13" s="47" t="n">
        <f aca="false">(S13+T13)*1.5+U13*0.5</f>
        <v>472.5</v>
      </c>
      <c r="W13" s="48" t="n">
        <f aca="false">SUM(S13:U13)*1.5</f>
        <v>607.5</v>
      </c>
      <c r="X13" s="48"/>
      <c r="Y13" s="48" t="n">
        <f aca="false">X13*0.385</f>
        <v>0</v>
      </c>
      <c r="Z13" s="48"/>
      <c r="AA13" s="48"/>
      <c r="AB13" s="48"/>
      <c r="AC13" s="39" t="n">
        <f aca="false">SUM(V13,Y13,Z13,AA13,AB13)</f>
        <v>472.5</v>
      </c>
      <c r="AD13" s="49" t="n">
        <f aca="false">SUM(W13,Y13,Z13,AA13,AB13)</f>
        <v>607.5</v>
      </c>
      <c r="AF13" s="44" t="n">
        <v>135</v>
      </c>
      <c r="AG13" s="44" t="n">
        <v>135</v>
      </c>
      <c r="AH13" s="44" t="n">
        <v>135</v>
      </c>
      <c r="AI13" s="50" t="n">
        <f aca="false">SUM(AF13:AG13)*1.5+AH13*0.5</f>
        <v>472.5</v>
      </c>
      <c r="AJ13" s="48" t="n">
        <f aca="false">SUM(AF13:AH13)*1.5</f>
        <v>607.5</v>
      </c>
      <c r="AK13" s="48"/>
      <c r="AL13" s="48" t="n">
        <f aca="false">AK13*0.385</f>
        <v>0</v>
      </c>
      <c r="AM13" s="48"/>
      <c r="AN13" s="48"/>
      <c r="AO13" s="48"/>
      <c r="AP13" s="40" t="n">
        <f aca="false">AI13+AL13+AM13+AN13+AO13</f>
        <v>472.5</v>
      </c>
      <c r="AQ13" s="49" t="n">
        <f aca="false">SUM(AE14,AJ13,AL13,AM13,AN13,AO13)</f>
        <v>607.5</v>
      </c>
    </row>
    <row r="14" customFormat="false" ht="26.1" hidden="false" customHeight="true" outlineLevel="0" collapsed="false">
      <c r="A14" s="41" t="s">
        <v>81</v>
      </c>
      <c r="B14" s="42" t="n">
        <v>86</v>
      </c>
      <c r="C14" s="43" t="n">
        <v>98</v>
      </c>
      <c r="D14" s="43" t="n">
        <v>62</v>
      </c>
      <c r="E14" s="41" t="n">
        <f aca="false">(B14+C14+D14)*1.5</f>
        <v>369</v>
      </c>
      <c r="F14" s="41" t="n">
        <v>502.5</v>
      </c>
      <c r="G14" s="41" t="n">
        <f aca="false">E14-F14</f>
        <v>-133.5</v>
      </c>
      <c r="H14" s="43" t="n">
        <v>62</v>
      </c>
      <c r="I14" s="44" t="n">
        <v>98</v>
      </c>
      <c r="J14" s="44" t="n">
        <v>98</v>
      </c>
      <c r="K14" s="45" t="n">
        <f aca="false">SUM(H14,I14)*1.5+J14*0.5</f>
        <v>289</v>
      </c>
      <c r="L14" s="46"/>
      <c r="M14" s="46" t="n">
        <f aca="false">L14*0.385</f>
        <v>0</v>
      </c>
      <c r="N14" s="46"/>
      <c r="O14" s="46"/>
      <c r="P14" s="46"/>
      <c r="Q14" s="45" t="n">
        <f aca="false">K14+M14+N14+O14+P14</f>
        <v>289</v>
      </c>
      <c r="S14" s="44" t="n">
        <v>98</v>
      </c>
      <c r="T14" s="44" t="n">
        <v>98</v>
      </c>
      <c r="U14" s="44" t="n">
        <v>98</v>
      </c>
      <c r="V14" s="47" t="n">
        <f aca="false">(S14+T14)*1.5+U14*0.5</f>
        <v>343</v>
      </c>
      <c r="W14" s="48" t="n">
        <f aca="false">SUM(S14:U14)*1.5</f>
        <v>441</v>
      </c>
      <c r="X14" s="48"/>
      <c r="Y14" s="48" t="n">
        <f aca="false">X14*0.385</f>
        <v>0</v>
      </c>
      <c r="Z14" s="48"/>
      <c r="AA14" s="48"/>
      <c r="AB14" s="48"/>
      <c r="AC14" s="39" t="n">
        <f aca="false">SUM(V14,Y14,Z14,AA14,AB14)</f>
        <v>343</v>
      </c>
      <c r="AD14" s="49" t="n">
        <f aca="false">SUM(W14,Y14,Z14,AA14,AB14)</f>
        <v>441</v>
      </c>
      <c r="AF14" s="44" t="n">
        <v>98</v>
      </c>
      <c r="AG14" s="44" t="n">
        <v>98</v>
      </c>
      <c r="AH14" s="44" t="n">
        <v>98</v>
      </c>
      <c r="AI14" s="50" t="n">
        <f aca="false">SUM(AF14:AG14)*1.5+AH14*0.5</f>
        <v>343</v>
      </c>
      <c r="AJ14" s="48" t="n">
        <f aca="false">SUM(AF14:AH14)*1.5</f>
        <v>441</v>
      </c>
      <c r="AK14" s="48"/>
      <c r="AL14" s="48" t="n">
        <f aca="false">AK14*0.385</f>
        <v>0</v>
      </c>
      <c r="AM14" s="48"/>
      <c r="AN14" s="48"/>
      <c r="AO14" s="48"/>
      <c r="AP14" s="40" t="n">
        <f aca="false">AI14+AL14+AM14+AN14+AO14</f>
        <v>343</v>
      </c>
      <c r="AQ14" s="49" t="n">
        <f aca="false">SUM(AE15,AJ14,AL14,AM14,AN14,AO14)</f>
        <v>441</v>
      </c>
    </row>
    <row r="15" customFormat="false" ht="26.1" hidden="false" customHeight="true" outlineLevel="0" collapsed="false">
      <c r="A15" s="41" t="s">
        <v>82</v>
      </c>
      <c r="B15" s="42" t="n">
        <v>52</v>
      </c>
      <c r="C15" s="43" t="n">
        <v>34</v>
      </c>
      <c r="D15" s="43" t="n">
        <v>37</v>
      </c>
      <c r="E15" s="41" t="n">
        <f aca="false">(B15+C15+D15)*1.5</f>
        <v>184.5</v>
      </c>
      <c r="F15" s="41" t="n">
        <v>232.5</v>
      </c>
      <c r="G15" s="41" t="n">
        <f aca="false">E15-F15</f>
        <v>-48</v>
      </c>
      <c r="H15" s="43" t="n">
        <v>37</v>
      </c>
      <c r="I15" s="44" t="n">
        <v>35</v>
      </c>
      <c r="J15" s="44" t="n">
        <v>35</v>
      </c>
      <c r="K15" s="45" t="n">
        <f aca="false">SUM(H15,I15)*1.5+J15*0.5</f>
        <v>125.5</v>
      </c>
      <c r="L15" s="46"/>
      <c r="M15" s="46" t="n">
        <f aca="false">L15*0.385</f>
        <v>0</v>
      </c>
      <c r="N15" s="46"/>
      <c r="O15" s="46"/>
      <c r="P15" s="46"/>
      <c r="Q15" s="45" t="n">
        <f aca="false">K15+M15+N15+O15+P15</f>
        <v>125.5</v>
      </c>
      <c r="S15" s="44" t="n">
        <v>35</v>
      </c>
      <c r="T15" s="44" t="n">
        <v>35</v>
      </c>
      <c r="U15" s="44" t="n">
        <v>35</v>
      </c>
      <c r="V15" s="47" t="n">
        <f aca="false">(S15+T15)*1.5+U15*0.5</f>
        <v>122.5</v>
      </c>
      <c r="W15" s="48" t="n">
        <f aca="false">SUM(S15:U15)*1.5</f>
        <v>157.5</v>
      </c>
      <c r="X15" s="48"/>
      <c r="Y15" s="48" t="n">
        <f aca="false">X15*0.385</f>
        <v>0</v>
      </c>
      <c r="Z15" s="48"/>
      <c r="AA15" s="48"/>
      <c r="AB15" s="48"/>
      <c r="AC15" s="39" t="n">
        <f aca="false">SUM(V15,Y15,Z15,AA15,AB15)</f>
        <v>122.5</v>
      </c>
      <c r="AD15" s="49" t="n">
        <f aca="false">SUM(W15,Y15,Z15,AA15,AB15)</f>
        <v>157.5</v>
      </c>
      <c r="AF15" s="44" t="n">
        <v>35</v>
      </c>
      <c r="AG15" s="44" t="n">
        <v>35</v>
      </c>
      <c r="AH15" s="44" t="n">
        <v>35</v>
      </c>
      <c r="AI15" s="50" t="n">
        <f aca="false">SUM(AF15:AG15)*1.5+AH15*0.5</f>
        <v>122.5</v>
      </c>
      <c r="AJ15" s="48" t="n">
        <f aca="false">SUM(AF15:AH15)*1.5</f>
        <v>157.5</v>
      </c>
      <c r="AK15" s="48"/>
      <c r="AL15" s="48" t="n">
        <f aca="false">AK15*0.385</f>
        <v>0</v>
      </c>
      <c r="AM15" s="48"/>
      <c r="AN15" s="48"/>
      <c r="AO15" s="48"/>
      <c r="AP15" s="40" t="n">
        <f aca="false">AI15+AL15+AM15+AN15+AO15</f>
        <v>122.5</v>
      </c>
      <c r="AQ15" s="49" t="n">
        <f aca="false">SUM(AE16,AJ15,AL15,AM15,AN15,AO15)</f>
        <v>157.5</v>
      </c>
    </row>
    <row r="16" customFormat="false" ht="26.1" hidden="false" customHeight="true" outlineLevel="0" collapsed="false">
      <c r="A16" s="41" t="s">
        <v>83</v>
      </c>
      <c r="B16" s="44"/>
      <c r="C16" s="44"/>
      <c r="D16" s="43"/>
      <c r="E16" s="41"/>
      <c r="F16" s="41"/>
      <c r="G16" s="41" t="n">
        <f aca="false">E16-F16</f>
        <v>0</v>
      </c>
      <c r="H16" s="43"/>
      <c r="I16" s="44" t="n">
        <v>14</v>
      </c>
      <c r="J16" s="44" t="n">
        <v>14</v>
      </c>
      <c r="K16" s="45" t="n">
        <f aca="false">SUM(H16,I16)*1.5+J16*0.5</f>
        <v>28</v>
      </c>
      <c r="L16" s="46"/>
      <c r="M16" s="46"/>
      <c r="N16" s="46"/>
      <c r="O16" s="46"/>
      <c r="P16" s="46"/>
      <c r="Q16" s="45" t="n">
        <f aca="false">K16+M16+N16+O16+P16</f>
        <v>28</v>
      </c>
      <c r="S16" s="44" t="n">
        <v>14</v>
      </c>
      <c r="T16" s="44" t="n">
        <v>14</v>
      </c>
      <c r="U16" s="44" t="n">
        <v>14</v>
      </c>
      <c r="V16" s="47" t="n">
        <f aca="false">(S16+T16)*1.5+U16*0.5</f>
        <v>49</v>
      </c>
      <c r="W16" s="48" t="n">
        <f aca="false">SUM(S16:U16)*1.5</f>
        <v>63</v>
      </c>
      <c r="X16" s="48"/>
      <c r="Y16" s="48"/>
      <c r="Z16" s="48"/>
      <c r="AA16" s="48"/>
      <c r="AB16" s="48"/>
      <c r="AC16" s="39" t="n">
        <f aca="false">SUM(V16,Y16,Z16,AA16,AB16)</f>
        <v>49</v>
      </c>
      <c r="AD16" s="49" t="n">
        <f aca="false">SUM(W16,Y16,Z16,AA16,AB16)</f>
        <v>63</v>
      </c>
      <c r="AF16" s="44" t="n">
        <v>14</v>
      </c>
      <c r="AG16" s="44" t="n">
        <v>14</v>
      </c>
      <c r="AH16" s="44" t="n">
        <v>14</v>
      </c>
      <c r="AI16" s="50" t="n">
        <f aca="false">SUM(AF16:AG16)*1.5+AH16*0.5</f>
        <v>49</v>
      </c>
      <c r="AJ16" s="48" t="n">
        <f aca="false">SUM(AF16:AH16)*1.5</f>
        <v>63</v>
      </c>
      <c r="AK16" s="48"/>
      <c r="AL16" s="48"/>
      <c r="AM16" s="48"/>
      <c r="AN16" s="48"/>
      <c r="AO16" s="48"/>
      <c r="AP16" s="40" t="n">
        <f aca="false">AI16+AL16+AM16+AN16+AO16</f>
        <v>49</v>
      </c>
      <c r="AQ16" s="49" t="e">
        <f aca="false">SUM(,AJ16,AL16,AM16,AN16,AO16)</f>
        <v>#N/A</v>
      </c>
    </row>
    <row r="17" customFormat="false" ht="26.1" hidden="false" customHeight="true" outlineLevel="0" collapsed="false">
      <c r="A17" s="51" t="s">
        <v>84</v>
      </c>
      <c r="B17" s="44"/>
      <c r="C17" s="44"/>
      <c r="D17" s="43"/>
      <c r="E17" s="41"/>
      <c r="F17" s="41" t="n">
        <v>38.5</v>
      </c>
      <c r="G17" s="41" t="n">
        <f aca="false">E17-F17</f>
        <v>-38.5</v>
      </c>
      <c r="H17" s="43"/>
      <c r="I17" s="44"/>
      <c r="J17" s="44"/>
      <c r="K17" s="45"/>
      <c r="L17" s="46"/>
      <c r="M17" s="46"/>
      <c r="N17" s="46"/>
      <c r="O17" s="46"/>
      <c r="P17" s="46"/>
      <c r="Q17" s="45" t="n">
        <f aca="false">K17+M17+N17+O17+P17</f>
        <v>0</v>
      </c>
      <c r="S17" s="52"/>
      <c r="T17" s="52"/>
      <c r="U17" s="52"/>
      <c r="V17" s="53"/>
      <c r="W17" s="54"/>
      <c r="X17" s="54"/>
      <c r="Y17" s="54"/>
      <c r="Z17" s="54"/>
      <c r="AA17" s="54"/>
      <c r="AB17" s="54"/>
      <c r="AC17" s="55"/>
      <c r="AD17" s="56"/>
      <c r="AF17" s="52"/>
      <c r="AG17" s="52"/>
      <c r="AH17" s="52"/>
      <c r="AI17" s="57"/>
      <c r="AJ17" s="54"/>
      <c r="AK17" s="54"/>
      <c r="AL17" s="54"/>
      <c r="AM17" s="54"/>
      <c r="AN17" s="54"/>
      <c r="AO17" s="54"/>
      <c r="AP17" s="57"/>
      <c r="AQ17" s="56"/>
    </row>
    <row r="18" customFormat="false" ht="59.25" hidden="false" customHeight="true" outlineLevel="0" collapsed="false">
      <c r="A18" s="58" t="s">
        <v>85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4.4" hidden="false" customHeight="false" outlineLevel="0" collapsed="false">
      <c r="A19" s="59"/>
    </row>
  </sheetData>
  <mergeCells count="23">
    <mergeCell ref="A2:Q2"/>
    <mergeCell ref="S2:AD2"/>
    <mergeCell ref="AF2:AQ2"/>
    <mergeCell ref="A3:A5"/>
    <mergeCell ref="B3:G3"/>
    <mergeCell ref="H3:K3"/>
    <mergeCell ref="L3:M3"/>
    <mergeCell ref="N3:O3"/>
    <mergeCell ref="P3:P4"/>
    <mergeCell ref="Q3:Q4"/>
    <mergeCell ref="S3:W3"/>
    <mergeCell ref="X3:Y3"/>
    <mergeCell ref="Z3:AA3"/>
    <mergeCell ref="AB3:AB4"/>
    <mergeCell ref="AC3:AC4"/>
    <mergeCell ref="AD3:AD4"/>
    <mergeCell ref="AF3:AJ3"/>
    <mergeCell ref="AK3:AL3"/>
    <mergeCell ref="AM3:AN3"/>
    <mergeCell ref="AO3:AO4"/>
    <mergeCell ref="AP3:AP4"/>
    <mergeCell ref="AQ3:AQ4"/>
    <mergeCell ref="A18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14:15Z</dcterms:created>
  <dc:creator>王翠平</dc:creator>
  <dc:description/>
  <dc:language>en-US</dc:language>
  <cp:lastModifiedBy>王翠平</cp:lastModifiedBy>
  <dcterms:modified xsi:type="dcterms:W3CDTF">2022-01-21T07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