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2</t>
    </r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第二批中央财政补助基本公共卫生服务项目资金分配表</t>
    </r>
  </si>
  <si>
    <t xml:space="preserve">单位：万元</t>
  </si>
  <si>
    <t xml:space="preserve">辖区</t>
  </si>
  <si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末常住人口数</t>
    </r>
  </si>
  <si>
    <r>
      <rPr>
        <b val="true"/>
        <sz val="12"/>
        <rFont val="Noto Sans"/>
        <family val="2"/>
      </rPr>
      <t xml:space="preserve">原</t>
    </r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项基本公卫项目资金</t>
    </r>
  </si>
  <si>
    <t xml:space="preserve">新增基本公共卫生服务项目</t>
  </si>
  <si>
    <t xml:space="preserve">本次实际下达资金</t>
  </si>
  <si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应补助资金总额（常住人口每人每年</t>
    </r>
    <r>
      <rPr>
        <b val="true"/>
        <sz val="11"/>
        <rFont val="宋体"/>
        <family val="0"/>
        <charset val="134"/>
      </rPr>
      <t xml:space="preserve">75</t>
    </r>
    <r>
      <rPr>
        <b val="true"/>
        <sz val="11"/>
        <rFont val="Noto Sans"/>
        <family val="2"/>
      </rPr>
      <t xml:space="preserve">元）</t>
    </r>
  </si>
  <si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中央财政测算补助金额</t>
    </r>
  </si>
  <si>
    <r>
      <rPr>
        <b val="true"/>
        <sz val="11"/>
        <rFont val="Noto Sans"/>
        <family val="2"/>
      </rPr>
      <t xml:space="preserve">中央第一批补助已下达资金 
（穗财保</t>
    </r>
    <r>
      <rPr>
        <b val="true"/>
        <sz val="11"/>
        <rFont val="宋体"/>
        <family val="0"/>
        <charset val="134"/>
      </rPr>
      <t xml:space="preserve">[2022]16</t>
    </r>
    <r>
      <rPr>
        <b val="true"/>
        <sz val="11"/>
        <rFont val="Noto Sans"/>
        <family val="2"/>
      </rPr>
      <t xml:space="preserve">号）</t>
    </r>
  </si>
  <si>
    <t xml:space="preserve">中央第二批应补助资金</t>
  </si>
  <si>
    <t xml:space="preserve">市财政清算资金</t>
  </si>
  <si>
    <t xml:space="preserve">绩效考核资金</t>
  </si>
  <si>
    <t xml:space="preserve">本次下达资金</t>
  </si>
  <si>
    <t xml:space="preserve">第二批下达资金</t>
  </si>
  <si>
    <t xml:space="preserve">第一批预拨资金清算</t>
  </si>
  <si>
    <t xml:space="preserve">省级绩效因素</t>
  </si>
  <si>
    <t xml:space="preserve">市级绩效因素</t>
  </si>
  <si>
    <t xml:space="preserve">健康素养促进项目</t>
  </si>
  <si>
    <t xml:space="preserve">统筹用于新增项目</t>
  </si>
  <si>
    <t xml:space="preserve">重大疾病与健康危害因素监测补助资金</t>
  </si>
  <si>
    <t xml:space="preserve">小计</t>
  </si>
  <si>
    <t xml:space="preserve">栏</t>
  </si>
  <si>
    <t xml:space="preserve">2=1*75</t>
  </si>
  <si>
    <t xml:space="preserve">3=2*30%</t>
  </si>
  <si>
    <t xml:space="preserve">5=3-4</t>
  </si>
  <si>
    <t xml:space="preserve">9=5+6+7+8</t>
  </si>
  <si>
    <t xml:space="preserve">14=12+13</t>
  </si>
  <si>
    <t xml:space="preserve">15=9+10+11+14</t>
  </si>
  <si>
    <t xml:space="preserve">总计</t>
  </si>
  <si>
    <t xml:space="preserve">市属单位合计</t>
  </si>
  <si>
    <t xml:space="preserve">广州市第一人民医院</t>
  </si>
  <si>
    <t xml:space="preserve">广州市红十字会医院</t>
  </si>
  <si>
    <t xml:space="preserve">广州市妇女儿童医疗中心</t>
  </si>
  <si>
    <t xml:space="preserve">广州市皮肤病防治所</t>
  </si>
  <si>
    <t xml:space="preserve">广州市疾病预防控制中心</t>
  </si>
  <si>
    <t xml:space="preserve">广州医科大学附属第四医院</t>
  </si>
  <si>
    <t xml:space="preserve">区合计</t>
  </si>
  <si>
    <t xml:space="preserve">越秀区</t>
  </si>
  <si>
    <t xml:space="preserve">海珠区</t>
  </si>
  <si>
    <t xml:space="preserve">荔湾区</t>
  </si>
  <si>
    <t xml:space="preserve">天河区</t>
  </si>
  <si>
    <t xml:space="preserve">白云区</t>
  </si>
  <si>
    <t xml:space="preserve">黄埔区</t>
  </si>
  <si>
    <t xml:space="preserve">花都区</t>
  </si>
  <si>
    <t xml:space="preserve">番禺区</t>
  </si>
  <si>
    <t xml:space="preserve">南沙区</t>
  </si>
  <si>
    <t xml:space="preserve">从化区</t>
  </si>
  <si>
    <t xml:space="preserve">增城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.00_ "/>
    <numFmt numFmtId="167" formatCode="0_ "/>
    <numFmt numFmtId="168" formatCode="0_);[RED]\(0\)"/>
    <numFmt numFmtId="169" formatCode="General"/>
    <numFmt numFmtId="170" formatCode="_ * #,##0.00_ ;_ * \-#,##0.00_ ;_ * \-??_ ;_ @_ "/>
    <numFmt numFmtId="171" formatCode="#,##0.00_ "/>
    <numFmt numFmtId="172" formatCode="_ * #,##0_ ;_ * \-#,##0_ ;_ * \-??_ ;_ @_ 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仿宋_GB2312"/>
      <family val="3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仿宋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1"/>
      <name val="仿宋_GB2312"/>
      <family val="3"/>
      <charset val="134"/>
    </font>
    <font>
      <sz val="14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9.621093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1.24"/>
    <col collapsed="false" customWidth="true" hidden="false" outlineLevel="0" max="3" min="3" style="2" width="12.25"/>
    <col collapsed="false" customWidth="true" hidden="false" outlineLevel="0" max="4" min="4" style="2" width="13.12"/>
    <col collapsed="false" customWidth="true" hidden="false" outlineLevel="0" max="5" min="5" style="2" width="14.12"/>
    <col collapsed="false" customWidth="true" hidden="false" outlineLevel="0" max="6" min="6" style="2" width="11.75"/>
    <col collapsed="false" customWidth="true" hidden="false" outlineLevel="0" max="7" min="7" style="3" width="12.36"/>
    <col collapsed="false" customWidth="false" hidden="false" outlineLevel="0" max="8" min="8" style="3" width="9.62"/>
    <col collapsed="false" customWidth="true" hidden="false" outlineLevel="0" max="9" min="9" style="3" width="9.99"/>
    <col collapsed="false" customWidth="true" hidden="false" outlineLevel="0" max="10" min="10" style="3" width="12.36"/>
    <col collapsed="false" customWidth="true" hidden="false" outlineLevel="0" max="11" min="11" style="3" width="13.36"/>
    <col collapsed="false" customWidth="true" hidden="false" outlineLevel="0" max="12" min="12" style="3" width="12.36"/>
    <col collapsed="false" customWidth="true" hidden="false" outlineLevel="0" max="13" min="13" style="3" width="13.62"/>
    <col collapsed="false" customWidth="true" hidden="false" outlineLevel="0" max="14" min="14" style="3" width="11.49"/>
    <col collapsed="false" customWidth="true" hidden="false" outlineLevel="0" max="15" min="15" style="3" width="10.99"/>
    <col collapsed="false" customWidth="true" hidden="false" outlineLevel="0" max="16" min="16" style="3" width="16.99"/>
    <col collapsed="false" customWidth="false" hidden="false" outlineLevel="0" max="257" min="17" style="3" width="9.62"/>
  </cols>
  <sheetData>
    <row r="1" customFormat="false" ht="14.25" hidden="false" customHeight="false" outlineLevel="0" collapsed="false">
      <c r="A1" s="4" t="s">
        <v>0</v>
      </c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8" hidden="false" customHeight="true" outlineLevel="0" collapsed="false">
      <c r="A3" s="6"/>
      <c r="B3" s="6"/>
      <c r="C3" s="7"/>
      <c r="D3" s="7"/>
      <c r="E3" s="7"/>
      <c r="F3" s="7"/>
      <c r="P3" s="8" t="s">
        <v>2</v>
      </c>
    </row>
    <row r="4" customFormat="false" ht="23.25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11"/>
      <c r="G4" s="11"/>
      <c r="H4" s="11"/>
      <c r="I4" s="11"/>
      <c r="J4" s="11"/>
      <c r="K4" s="11" t="s">
        <v>6</v>
      </c>
      <c r="L4" s="11"/>
      <c r="M4" s="11"/>
      <c r="N4" s="11"/>
      <c r="O4" s="11"/>
      <c r="P4" s="12" t="s">
        <v>7</v>
      </c>
    </row>
    <row r="5" s="15" customFormat="true" ht="35.1" hidden="false" customHeight="true" outlineLevel="0" collapsed="false">
      <c r="A5" s="9"/>
      <c r="B5" s="9"/>
      <c r="C5" s="13" t="s">
        <v>8</v>
      </c>
      <c r="D5" s="10" t="s">
        <v>9</v>
      </c>
      <c r="E5" s="9" t="s">
        <v>10</v>
      </c>
      <c r="F5" s="9" t="s">
        <v>11</v>
      </c>
      <c r="G5" s="12" t="s">
        <v>12</v>
      </c>
      <c r="H5" s="12" t="s">
        <v>13</v>
      </c>
      <c r="I5" s="12"/>
      <c r="J5" s="12" t="s">
        <v>14</v>
      </c>
      <c r="K5" s="14" t="s">
        <v>15</v>
      </c>
      <c r="L5" s="14"/>
      <c r="M5" s="14" t="s">
        <v>16</v>
      </c>
      <c r="N5" s="14"/>
      <c r="O5" s="14"/>
      <c r="P5" s="12"/>
    </row>
    <row r="6" s="15" customFormat="true" ht="47.25" hidden="false" customHeight="true" outlineLevel="0" collapsed="false">
      <c r="A6" s="9"/>
      <c r="B6" s="9"/>
      <c r="C6" s="13"/>
      <c r="D6" s="10"/>
      <c r="E6" s="10"/>
      <c r="F6" s="10"/>
      <c r="G6" s="12"/>
      <c r="H6" s="12" t="s">
        <v>17</v>
      </c>
      <c r="I6" s="12" t="s">
        <v>18</v>
      </c>
      <c r="J6" s="12"/>
      <c r="K6" s="12" t="s">
        <v>19</v>
      </c>
      <c r="L6" s="12" t="s">
        <v>20</v>
      </c>
      <c r="M6" s="12" t="s">
        <v>21</v>
      </c>
      <c r="N6" s="12" t="s">
        <v>20</v>
      </c>
      <c r="O6" s="12" t="s">
        <v>22</v>
      </c>
      <c r="P6" s="12"/>
    </row>
    <row r="7" s="20" customFormat="true" ht="21" hidden="false" customHeight="true" outlineLevel="0" collapsed="false">
      <c r="A7" s="16" t="s">
        <v>23</v>
      </c>
      <c r="B7" s="17" t="n">
        <v>1</v>
      </c>
      <c r="C7" s="18" t="s">
        <v>24</v>
      </c>
      <c r="D7" s="17" t="s">
        <v>25</v>
      </c>
      <c r="E7" s="17" t="n">
        <v>4</v>
      </c>
      <c r="F7" s="17" t="s">
        <v>26</v>
      </c>
      <c r="G7" s="17" t="n">
        <v>6</v>
      </c>
      <c r="H7" s="17" t="n">
        <v>7</v>
      </c>
      <c r="I7" s="17" t="n">
        <v>8</v>
      </c>
      <c r="J7" s="17" t="s">
        <v>27</v>
      </c>
      <c r="K7" s="17" t="n">
        <v>10</v>
      </c>
      <c r="L7" s="17" t="n">
        <v>11</v>
      </c>
      <c r="M7" s="17" t="n">
        <v>12</v>
      </c>
      <c r="N7" s="17" t="n">
        <v>13</v>
      </c>
      <c r="O7" s="19" t="s">
        <v>28</v>
      </c>
      <c r="P7" s="19" t="s">
        <v>29</v>
      </c>
      <c r="Q7" s="15"/>
      <c r="R7" s="15"/>
      <c r="S7" s="15"/>
      <c r="T7" s="15"/>
    </row>
    <row r="8" s="20" customFormat="true" ht="27" hidden="false" customHeight="true" outlineLevel="0" collapsed="false">
      <c r="A8" s="21" t="s">
        <v>30</v>
      </c>
      <c r="B8" s="22"/>
      <c r="C8" s="13" t="n">
        <f aca="false">C9+C16</f>
        <v>140074.54</v>
      </c>
      <c r="D8" s="13" t="n">
        <f aca="false">D9+D16</f>
        <v>42022.36</v>
      </c>
      <c r="E8" s="13" t="n">
        <f aca="false">E9+E16</f>
        <v>34351.28</v>
      </c>
      <c r="F8" s="13" t="n">
        <f aca="false">F9+F16</f>
        <v>7671.08</v>
      </c>
      <c r="G8" s="13" t="n">
        <f aca="false">G9+G16</f>
        <v>-274.899999999997</v>
      </c>
      <c r="H8" s="13" t="n">
        <f aca="false">H9+H16</f>
        <v>-2.50999999999999</v>
      </c>
      <c r="I8" s="13" t="n">
        <f aca="false">I9+I16</f>
        <v>0</v>
      </c>
      <c r="J8" s="13" t="n">
        <f aca="false">J9+J16</f>
        <v>7393.67</v>
      </c>
      <c r="K8" s="13" t="n">
        <f aca="false">K9+K16</f>
        <v>10</v>
      </c>
      <c r="L8" s="13" t="n">
        <f aca="false">L9+L16</f>
        <v>1776.39</v>
      </c>
      <c r="M8" s="13" t="n">
        <f aca="false">M9+M16</f>
        <v>-701.91</v>
      </c>
      <c r="N8" s="13" t="n">
        <f aca="false">N9+N16</f>
        <v>701.91</v>
      </c>
      <c r="O8" s="13" t="n">
        <f aca="false">O9+O16</f>
        <v>0</v>
      </c>
      <c r="P8" s="23" t="n">
        <f aca="false">P9+P16</f>
        <v>9180.06</v>
      </c>
      <c r="Q8" s="15"/>
      <c r="R8" s="15"/>
      <c r="S8" s="15"/>
      <c r="T8" s="15"/>
    </row>
    <row r="9" s="20" customFormat="true" ht="27" hidden="false" customHeight="true" outlineLevel="0" collapsed="false">
      <c r="A9" s="21" t="s">
        <v>31</v>
      </c>
      <c r="B9" s="22"/>
      <c r="C9" s="24"/>
      <c r="D9" s="25"/>
      <c r="E9" s="25"/>
      <c r="F9" s="25"/>
      <c r="G9" s="25"/>
      <c r="H9" s="25"/>
      <c r="I9" s="25"/>
      <c r="J9" s="25"/>
      <c r="K9" s="25"/>
      <c r="L9" s="25"/>
      <c r="M9" s="26" t="n">
        <f aca="false">SUM(M10:M15)</f>
        <v>-319.79</v>
      </c>
      <c r="N9" s="27"/>
      <c r="O9" s="26" t="n">
        <f aca="false">M9+N9</f>
        <v>-319.79</v>
      </c>
      <c r="P9" s="28" t="n">
        <f aca="false">J9+K9+L9+O9</f>
        <v>-319.79</v>
      </c>
      <c r="Q9" s="15"/>
      <c r="R9" s="15"/>
      <c r="S9" s="15"/>
      <c r="T9" s="15"/>
    </row>
    <row r="10" s="20" customFormat="true" ht="39.75" hidden="false" customHeight="true" outlineLevel="0" collapsed="false">
      <c r="A10" s="29" t="s">
        <v>32</v>
      </c>
      <c r="B10" s="22"/>
      <c r="C10" s="24"/>
      <c r="D10" s="25"/>
      <c r="E10" s="25"/>
      <c r="F10" s="25"/>
      <c r="G10" s="25"/>
      <c r="H10" s="25"/>
      <c r="I10" s="25"/>
      <c r="J10" s="25"/>
      <c r="K10" s="25"/>
      <c r="L10" s="25"/>
      <c r="M10" s="26" t="n">
        <v>-9.15</v>
      </c>
      <c r="N10" s="27"/>
      <c r="O10" s="26" t="n">
        <f aca="false">M10+N10</f>
        <v>-9.15</v>
      </c>
      <c r="P10" s="28" t="n">
        <f aca="false">J10+K10+L10+O10</f>
        <v>-9.15</v>
      </c>
    </row>
    <row r="11" s="20" customFormat="true" ht="27" hidden="false" customHeight="true" outlineLevel="0" collapsed="false">
      <c r="A11" s="29" t="s">
        <v>33</v>
      </c>
      <c r="B11" s="22"/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6" t="n">
        <v>-8.44</v>
      </c>
      <c r="N11" s="27"/>
      <c r="O11" s="26" t="n">
        <f aca="false">M11+N11</f>
        <v>-8.44</v>
      </c>
      <c r="P11" s="28" t="n">
        <f aca="false">J11+K11+L11+O11</f>
        <v>-8.44</v>
      </c>
    </row>
    <row r="12" s="20" customFormat="true" ht="27" hidden="false" customHeight="true" outlineLevel="0" collapsed="false">
      <c r="A12" s="29" t="s">
        <v>34</v>
      </c>
      <c r="B12" s="22"/>
      <c r="C12" s="24"/>
      <c r="D12" s="25"/>
      <c r="E12" s="25"/>
      <c r="F12" s="25"/>
      <c r="G12" s="25"/>
      <c r="H12" s="25"/>
      <c r="I12" s="25"/>
      <c r="J12" s="25"/>
      <c r="K12" s="25"/>
      <c r="L12" s="25"/>
      <c r="M12" s="26" t="n">
        <v>-13.44</v>
      </c>
      <c r="N12" s="27"/>
      <c r="O12" s="26" t="n">
        <f aca="false">M12+N12</f>
        <v>-13.44</v>
      </c>
      <c r="P12" s="28" t="n">
        <f aca="false">J12+K12+L12+O12</f>
        <v>-13.44</v>
      </c>
    </row>
    <row r="13" s="20" customFormat="true" ht="27" hidden="false" customHeight="true" outlineLevel="0" collapsed="false">
      <c r="A13" s="29" t="s">
        <v>35</v>
      </c>
      <c r="B13" s="22"/>
      <c r="C13" s="24"/>
      <c r="D13" s="25"/>
      <c r="E13" s="25"/>
      <c r="F13" s="25"/>
      <c r="G13" s="25"/>
      <c r="H13" s="25"/>
      <c r="I13" s="25"/>
      <c r="J13" s="25"/>
      <c r="K13" s="25"/>
      <c r="L13" s="25"/>
      <c r="M13" s="26" t="n">
        <v>-17.21</v>
      </c>
      <c r="N13" s="27"/>
      <c r="O13" s="26" t="n">
        <f aca="false">M13+N13</f>
        <v>-17.21</v>
      </c>
      <c r="P13" s="28" t="n">
        <f aca="false">J13+K13+L13+O13</f>
        <v>-17.21</v>
      </c>
    </row>
    <row r="14" s="20" customFormat="true" ht="36.75" hidden="false" customHeight="true" outlineLevel="0" collapsed="false">
      <c r="A14" s="29" t="s">
        <v>36</v>
      </c>
      <c r="B14" s="22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6" t="n">
        <v>-270.05</v>
      </c>
      <c r="N14" s="27"/>
      <c r="O14" s="26" t="n">
        <f aca="false">M14+N14</f>
        <v>-270.05</v>
      </c>
      <c r="P14" s="28" t="n">
        <f aca="false">J14+K14+L14+O14</f>
        <v>-270.05</v>
      </c>
    </row>
    <row r="15" s="20" customFormat="true" ht="64.5" hidden="false" customHeight="true" outlineLevel="0" collapsed="false">
      <c r="A15" s="30" t="s">
        <v>37</v>
      </c>
      <c r="B15" s="22"/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6" t="n">
        <v>-1.5</v>
      </c>
      <c r="N15" s="27"/>
      <c r="O15" s="26" t="n">
        <f aca="false">M15+N15</f>
        <v>-1.5</v>
      </c>
      <c r="P15" s="28" t="n">
        <f aca="false">J15+K15+L15+O15</f>
        <v>-1.5</v>
      </c>
    </row>
    <row r="16" s="33" customFormat="true" ht="38.1" hidden="false" customHeight="true" outlineLevel="0" collapsed="false">
      <c r="A16" s="12" t="s">
        <v>38</v>
      </c>
      <c r="B16" s="31" t="n">
        <f aca="false">SUM(B17:B27)</f>
        <v>1867.6605</v>
      </c>
      <c r="C16" s="13" t="n">
        <f aca="false">SUM(C17:C27)</f>
        <v>140074.54</v>
      </c>
      <c r="D16" s="25" t="n">
        <f aca="false">SUM(D17:D27)</f>
        <v>42022.36</v>
      </c>
      <c r="E16" s="25" t="n">
        <f aca="false">SUM(E17:E27)</f>
        <v>34351.28</v>
      </c>
      <c r="F16" s="25" t="n">
        <f aca="false">SUM(F17:F27)</f>
        <v>7671.08</v>
      </c>
      <c r="G16" s="25" t="n">
        <f aca="false">SUM(G17:G27)</f>
        <v>-274.899999999997</v>
      </c>
      <c r="H16" s="25" t="n">
        <f aca="false">SUM(H17:H27)</f>
        <v>-2.50999999999999</v>
      </c>
      <c r="I16" s="25" t="n">
        <f aca="false">SUM(I17:I27)</f>
        <v>0</v>
      </c>
      <c r="J16" s="25" t="n">
        <f aca="false">SUM(J17:J27)</f>
        <v>7393.67</v>
      </c>
      <c r="K16" s="25" t="n">
        <f aca="false">SUM(K17:K27)</f>
        <v>10</v>
      </c>
      <c r="L16" s="25" t="n">
        <f aca="false">SUM(L17:L27)</f>
        <v>1776.39</v>
      </c>
      <c r="M16" s="32" t="n">
        <f aca="false">SUM(M17:M27)</f>
        <v>-382.12</v>
      </c>
      <c r="N16" s="27" t="n">
        <f aca="false">SUM(N17:N27)</f>
        <v>701.91</v>
      </c>
      <c r="O16" s="32" t="n">
        <f aca="false">M16+N16</f>
        <v>319.79</v>
      </c>
      <c r="P16" s="28" t="n">
        <f aca="false">J16+K16+L16+O16</f>
        <v>9499.85</v>
      </c>
      <c r="Q16" s="20"/>
      <c r="R16" s="20"/>
      <c r="S16" s="20"/>
      <c r="T16" s="20"/>
    </row>
    <row r="17" s="38" customFormat="true" ht="18" hidden="false" customHeight="true" outlineLevel="0" collapsed="false">
      <c r="A17" s="34" t="s">
        <v>39</v>
      </c>
      <c r="B17" s="35" t="n">
        <v>103.8643</v>
      </c>
      <c r="C17" s="36" t="n">
        <f aca="false">ROUND(B17*75,2)</f>
        <v>7789.82</v>
      </c>
      <c r="D17" s="37" t="n">
        <f aca="false">ROUND(C17*0.3,2)</f>
        <v>2336.95</v>
      </c>
      <c r="E17" s="37" t="n">
        <v>1910.34</v>
      </c>
      <c r="F17" s="37" t="n">
        <f aca="false">D17-E17</f>
        <v>426.61</v>
      </c>
      <c r="G17" s="36" t="n">
        <v>361.37</v>
      </c>
      <c r="H17" s="37" t="n">
        <v>0</v>
      </c>
      <c r="I17" s="37" t="n">
        <v>0</v>
      </c>
      <c r="J17" s="36" t="n">
        <f aca="false">F17+G17+H17+I17</f>
        <v>787.98</v>
      </c>
      <c r="K17" s="36"/>
      <c r="L17" s="36" t="n">
        <v>98.78</v>
      </c>
      <c r="M17" s="26" t="n">
        <v>-57.15</v>
      </c>
      <c r="N17" s="26" t="n">
        <v>39.04</v>
      </c>
      <c r="O17" s="26" t="n">
        <f aca="false">M17+N17</f>
        <v>-18.11</v>
      </c>
      <c r="P17" s="28" t="n">
        <f aca="false">J17+K17+L17+O17</f>
        <v>868.65</v>
      </c>
      <c r="Q17" s="20"/>
      <c r="R17" s="20"/>
      <c r="S17" s="20"/>
      <c r="T17" s="20"/>
    </row>
    <row r="18" s="38" customFormat="true" ht="18" hidden="false" customHeight="true" outlineLevel="0" collapsed="false">
      <c r="A18" s="34" t="s">
        <v>40</v>
      </c>
      <c r="B18" s="35" t="n">
        <v>181.9037</v>
      </c>
      <c r="C18" s="36" t="n">
        <f aca="false">ROUND(B18*75,2)</f>
        <v>13642.78</v>
      </c>
      <c r="D18" s="37" t="n">
        <f aca="false">ROUND(C18*0.3,2)</f>
        <v>4092.83</v>
      </c>
      <c r="E18" s="37" t="n">
        <v>3345.7</v>
      </c>
      <c r="F18" s="37" t="n">
        <f aca="false">D18-E18</f>
        <v>747.13</v>
      </c>
      <c r="G18" s="36" t="n">
        <v>218.76</v>
      </c>
      <c r="H18" s="37" t="n">
        <v>0</v>
      </c>
      <c r="I18" s="37" t="n">
        <v>59.03</v>
      </c>
      <c r="J18" s="36" t="n">
        <f aca="false">F18+G18+H18+I18</f>
        <v>1024.92</v>
      </c>
      <c r="K18" s="36"/>
      <c r="L18" s="36" t="n">
        <f aca="false">ROUND(B18/$B$16*1776.39,2)</f>
        <v>173.01</v>
      </c>
      <c r="M18" s="26" t="n">
        <v>-52.47</v>
      </c>
      <c r="N18" s="26" t="n">
        <f aca="false">ROUND(B18/$B$16*701.91,2)</f>
        <v>68.36</v>
      </c>
      <c r="O18" s="26" t="n">
        <f aca="false">M18+N18</f>
        <v>15.89</v>
      </c>
      <c r="P18" s="28" t="n">
        <f aca="false">J18+K18+L18+O18</f>
        <v>1213.82</v>
      </c>
      <c r="Q18" s="20"/>
      <c r="R18" s="20"/>
      <c r="S18" s="20"/>
      <c r="T18" s="20"/>
    </row>
    <row r="19" s="38" customFormat="true" ht="18" hidden="false" customHeight="true" outlineLevel="0" collapsed="false">
      <c r="A19" s="34" t="s">
        <v>41</v>
      </c>
      <c r="B19" s="35" t="n">
        <v>123.8305</v>
      </c>
      <c r="C19" s="36" t="n">
        <f aca="false">ROUND(B19*75,2)</f>
        <v>9287.29</v>
      </c>
      <c r="D19" s="37" t="n">
        <f aca="false">ROUND(C19*0.3,2)</f>
        <v>2786.19</v>
      </c>
      <c r="E19" s="37" t="n">
        <v>2277.57</v>
      </c>
      <c r="F19" s="37" t="n">
        <f aca="false">D19-E19</f>
        <v>508.62</v>
      </c>
      <c r="G19" s="36" t="n">
        <v>-20.9199999999996</v>
      </c>
      <c r="H19" s="37" t="n">
        <v>-146.74</v>
      </c>
      <c r="I19" s="37" t="n">
        <v>-106.26</v>
      </c>
      <c r="J19" s="36" t="n">
        <f aca="false">F19+G19+H19+I19</f>
        <v>234.7</v>
      </c>
      <c r="K19" s="36"/>
      <c r="L19" s="36" t="n">
        <f aca="false">ROUND(B19/$B$16*1776.39,2)</f>
        <v>117.78</v>
      </c>
      <c r="M19" s="26" t="n">
        <v>-21.4</v>
      </c>
      <c r="N19" s="26" t="n">
        <f aca="false">ROUND(B19/$B$16*701.91,2)</f>
        <v>46.54</v>
      </c>
      <c r="O19" s="26" t="n">
        <f aca="false">M19+N19</f>
        <v>25.14</v>
      </c>
      <c r="P19" s="28" t="n">
        <f aca="false">J19+K19+L19+O19</f>
        <v>377.62</v>
      </c>
      <c r="Q19" s="20"/>
      <c r="R19" s="20"/>
      <c r="S19" s="20"/>
      <c r="T19" s="20"/>
    </row>
    <row r="20" s="38" customFormat="true" ht="18" hidden="false" customHeight="true" outlineLevel="0" collapsed="false">
      <c r="A20" s="34" t="s">
        <v>42</v>
      </c>
      <c r="B20" s="35" t="n">
        <v>224.1826</v>
      </c>
      <c r="C20" s="36" t="n">
        <f aca="false">ROUND(B20*75,2)</f>
        <v>16813.7</v>
      </c>
      <c r="D20" s="37" t="n">
        <f aca="false">ROUND(C20*0.3,2)</f>
        <v>5044.11</v>
      </c>
      <c r="E20" s="37" t="n">
        <v>4123.32</v>
      </c>
      <c r="F20" s="37" t="n">
        <f aca="false">D20-E20</f>
        <v>920.79</v>
      </c>
      <c r="G20" s="36" t="n">
        <v>-66.9299999999994</v>
      </c>
      <c r="H20" s="37" t="n">
        <v>0</v>
      </c>
      <c r="I20" s="37" t="n">
        <v>0</v>
      </c>
      <c r="J20" s="36" t="n">
        <f aca="false">F20+G20+H20+I20</f>
        <v>853.860000000001</v>
      </c>
      <c r="K20" s="36"/>
      <c r="L20" s="36" t="n">
        <f aca="false">ROUND(B20/$B$16*1776.39,2)</f>
        <v>213.23</v>
      </c>
      <c r="M20" s="26" t="n">
        <v>-6.4</v>
      </c>
      <c r="N20" s="26" t="n">
        <f aca="false">ROUND(B20/$B$16*701.91,2)</f>
        <v>84.25</v>
      </c>
      <c r="O20" s="26" t="n">
        <f aca="false">M20+N20</f>
        <v>77.85</v>
      </c>
      <c r="P20" s="28" t="n">
        <f aca="false">J20+K20+L20+O20</f>
        <v>1144.94</v>
      </c>
      <c r="Q20" s="20"/>
      <c r="R20" s="20"/>
      <c r="S20" s="20"/>
      <c r="T20" s="20"/>
    </row>
    <row r="21" s="38" customFormat="true" ht="18" hidden="false" customHeight="true" outlineLevel="0" collapsed="false">
      <c r="A21" s="34" t="s">
        <v>43</v>
      </c>
      <c r="B21" s="35" t="n">
        <v>374.2991</v>
      </c>
      <c r="C21" s="36" t="n">
        <f aca="false">ROUND(B21*75,2)</f>
        <v>28072.43</v>
      </c>
      <c r="D21" s="37" t="n">
        <f aca="false">ROUND(C21*0.3,2)</f>
        <v>8421.73</v>
      </c>
      <c r="E21" s="37" t="n">
        <v>6884.36</v>
      </c>
      <c r="F21" s="37" t="n">
        <f aca="false">D21-E21</f>
        <v>1537.37</v>
      </c>
      <c r="G21" s="36" t="n">
        <v>-356.539999999999</v>
      </c>
      <c r="H21" s="37" t="n">
        <v>0</v>
      </c>
      <c r="I21" s="37" t="n">
        <v>0</v>
      </c>
      <c r="J21" s="36" t="n">
        <f aca="false">F21+G21+H21+I21</f>
        <v>1180.83</v>
      </c>
      <c r="K21" s="36" t="n">
        <v>10</v>
      </c>
      <c r="L21" s="36" t="n">
        <f aca="false">ROUND(B21/$B$16*1776.39,2)</f>
        <v>356.01</v>
      </c>
      <c r="M21" s="26" t="n">
        <v>-17.65</v>
      </c>
      <c r="N21" s="26" t="n">
        <f aca="false">ROUND(B21/$B$16*701.91,2)</f>
        <v>140.67</v>
      </c>
      <c r="O21" s="26" t="n">
        <f aca="false">M21+N21</f>
        <v>123.02</v>
      </c>
      <c r="P21" s="28" t="n">
        <f aca="false">J21+K21+L21+O21</f>
        <v>1669.86</v>
      </c>
    </row>
    <row r="22" s="38" customFormat="true" ht="18" hidden="false" customHeight="true" outlineLevel="0" collapsed="false">
      <c r="A22" s="34" t="s">
        <v>44</v>
      </c>
      <c r="B22" s="35" t="n">
        <v>126.4447</v>
      </c>
      <c r="C22" s="36" t="n">
        <f aca="false">ROUND(B22*75,2)</f>
        <v>9483.35</v>
      </c>
      <c r="D22" s="37" t="n">
        <f aca="false">ROUND(C22*0.3,2)</f>
        <v>2845.01</v>
      </c>
      <c r="E22" s="37" t="n">
        <v>2325.66</v>
      </c>
      <c r="F22" s="37" t="n">
        <f aca="false">D22-E22</f>
        <v>519.35</v>
      </c>
      <c r="G22" s="36" t="n">
        <v>0</v>
      </c>
      <c r="H22" s="37" t="n">
        <v>0</v>
      </c>
      <c r="I22" s="37" t="n">
        <v>0</v>
      </c>
      <c r="J22" s="36" t="n">
        <f aca="false">F22+G22+H22+I22</f>
        <v>519.35</v>
      </c>
      <c r="K22" s="36"/>
      <c r="L22" s="36" t="n">
        <f aca="false">ROUND(B22/$B$16*1776.39,2)</f>
        <v>120.27</v>
      </c>
      <c r="M22" s="26" t="n">
        <v>-6.8</v>
      </c>
      <c r="N22" s="26" t="n">
        <f aca="false">ROUND(B22/$B$16*701.91,2)</f>
        <v>47.52</v>
      </c>
      <c r="O22" s="26" t="n">
        <f aca="false">M22+N22</f>
        <v>40.72</v>
      </c>
      <c r="P22" s="28" t="n">
        <f aca="false">J22+K22+L22+O22</f>
        <v>680.34</v>
      </c>
    </row>
    <row r="23" s="38" customFormat="true" ht="18" hidden="false" customHeight="true" outlineLevel="0" collapsed="false">
      <c r="A23" s="34" t="s">
        <v>45</v>
      </c>
      <c r="B23" s="35" t="n">
        <v>164.236</v>
      </c>
      <c r="C23" s="36" t="n">
        <f aca="false">ROUND(B23*75,2)</f>
        <v>12317.7</v>
      </c>
      <c r="D23" s="37" t="n">
        <f aca="false">ROUND(C23*0.3,2)</f>
        <v>3695.31</v>
      </c>
      <c r="E23" s="37" t="n">
        <v>3020.74</v>
      </c>
      <c r="F23" s="37" t="n">
        <f aca="false">D23-E23</f>
        <v>674.57</v>
      </c>
      <c r="G23" s="36" t="n">
        <v>-219.599999999999</v>
      </c>
      <c r="H23" s="37" t="n">
        <v>0</v>
      </c>
      <c r="I23" s="37" t="n">
        <v>0</v>
      </c>
      <c r="J23" s="36" t="n">
        <f aca="false">F23+G23+H23+I23</f>
        <v>454.970000000001</v>
      </c>
      <c r="K23" s="36"/>
      <c r="L23" s="36" t="n">
        <f aca="false">ROUND(B23/$B$16*1776.39,2)</f>
        <v>156.21</v>
      </c>
      <c r="M23" s="26" t="n">
        <v>-21.79</v>
      </c>
      <c r="N23" s="26" t="n">
        <f aca="false">ROUND(B23/$B$16*701.91,2)</f>
        <v>61.72</v>
      </c>
      <c r="O23" s="26" t="n">
        <f aca="false">M23+N23</f>
        <v>39.93</v>
      </c>
      <c r="P23" s="28" t="n">
        <f aca="false">J23+K23+L23+O23</f>
        <v>651.110000000001</v>
      </c>
    </row>
    <row r="24" s="38" customFormat="true" ht="18" hidden="false" customHeight="true" outlineLevel="0" collapsed="false">
      <c r="A24" s="34" t="s">
        <v>46</v>
      </c>
      <c r="B24" s="35" t="n">
        <v>265.8397</v>
      </c>
      <c r="C24" s="36" t="n">
        <f aca="false">ROUND(B24*75,2)</f>
        <v>19937.98</v>
      </c>
      <c r="D24" s="37" t="n">
        <f aca="false">ROUND(C24*0.3,2)</f>
        <v>5981.39</v>
      </c>
      <c r="E24" s="37" t="n">
        <v>4889.5</v>
      </c>
      <c r="F24" s="37" t="n">
        <f aca="false">D24-E24</f>
        <v>1091.89</v>
      </c>
      <c r="G24" s="36" t="n">
        <v>-325.52</v>
      </c>
      <c r="H24" s="37" t="n">
        <v>157.61</v>
      </c>
      <c r="I24" s="37" t="n">
        <v>68.85</v>
      </c>
      <c r="J24" s="36" t="n">
        <f aca="false">F24+G24+H24+I24</f>
        <v>992.830000000001</v>
      </c>
      <c r="K24" s="36"/>
      <c r="L24" s="36" t="n">
        <f aca="false">ROUND(B24/$B$16*1776.39,2)</f>
        <v>252.85</v>
      </c>
      <c r="M24" s="26" t="n">
        <v>-59.79</v>
      </c>
      <c r="N24" s="26" t="n">
        <f aca="false">ROUND(B24/$B$16*701.91,2)</f>
        <v>99.91</v>
      </c>
      <c r="O24" s="26" t="n">
        <f aca="false">M24+N24</f>
        <v>40.12</v>
      </c>
      <c r="P24" s="28" t="n">
        <f aca="false">J24+K24+L24+O24</f>
        <v>1285.8</v>
      </c>
    </row>
    <row r="25" s="38" customFormat="true" ht="18" hidden="false" customHeight="true" outlineLevel="0" collapsed="false">
      <c r="A25" s="34" t="s">
        <v>47</v>
      </c>
      <c r="B25" s="35" t="n">
        <v>84.6584</v>
      </c>
      <c r="C25" s="36" t="n">
        <f aca="false">ROUND(B25*75,2)</f>
        <v>6349.38</v>
      </c>
      <c r="D25" s="37" t="n">
        <f aca="false">ROUND(C25*0.3,2)</f>
        <v>1904.81</v>
      </c>
      <c r="E25" s="37" t="n">
        <v>1557.09</v>
      </c>
      <c r="F25" s="37" t="n">
        <f aca="false">D25-E25</f>
        <v>347.72</v>
      </c>
      <c r="G25" s="36" t="n">
        <v>0</v>
      </c>
      <c r="H25" s="37" t="n">
        <v>-100.32</v>
      </c>
      <c r="I25" s="37" t="n">
        <v>-83.59</v>
      </c>
      <c r="J25" s="36" t="n">
        <f aca="false">F25+G25+H25+I25</f>
        <v>163.81</v>
      </c>
      <c r="K25" s="36"/>
      <c r="L25" s="36" t="n">
        <f aca="false">ROUND(B25/$B$16*1776.39,2)</f>
        <v>80.52</v>
      </c>
      <c r="M25" s="26" t="n">
        <v>-16.13</v>
      </c>
      <c r="N25" s="26" t="n">
        <f aca="false">ROUND(B25/$B$16*701.91,2)</f>
        <v>31.82</v>
      </c>
      <c r="O25" s="26" t="n">
        <f aca="false">M25+N25</f>
        <v>15.69</v>
      </c>
      <c r="P25" s="28" t="n">
        <f aca="false">J25+K25+L25+O25</f>
        <v>260.02</v>
      </c>
    </row>
    <row r="26" s="38" customFormat="true" ht="18" hidden="false" customHeight="true" outlineLevel="0" collapsed="false">
      <c r="A26" s="34" t="s">
        <v>48</v>
      </c>
      <c r="B26" s="35" t="n">
        <v>71.7684</v>
      </c>
      <c r="C26" s="36" t="n">
        <f aca="false">ROUND(B26*75,2)</f>
        <v>5382.63</v>
      </c>
      <c r="D26" s="37" t="n">
        <f aca="false">ROUND(C26*0.3,2)</f>
        <v>1614.79</v>
      </c>
      <c r="E26" s="37" t="n">
        <v>1320.02</v>
      </c>
      <c r="F26" s="37" t="n">
        <f aca="false">D26-E26</f>
        <v>294.77</v>
      </c>
      <c r="G26" s="36" t="n">
        <v>86.4000000000001</v>
      </c>
      <c r="H26" s="37" t="n">
        <v>0</v>
      </c>
      <c r="I26" s="37" t="n">
        <v>0</v>
      </c>
      <c r="J26" s="36" t="n">
        <f aca="false">F26+G26+H26+I26</f>
        <v>381.17</v>
      </c>
      <c r="K26" s="36"/>
      <c r="L26" s="36" t="n">
        <f aca="false">ROUND(B26/$B$16*1776.39,2)</f>
        <v>68.26</v>
      </c>
      <c r="M26" s="26" t="n">
        <v>-52.96</v>
      </c>
      <c r="N26" s="26" t="n">
        <f aca="false">ROUND(B26/$B$16*701.91,2)</f>
        <v>26.97</v>
      </c>
      <c r="O26" s="26" t="n">
        <f aca="false">M26+N26</f>
        <v>-25.99</v>
      </c>
      <c r="P26" s="28" t="n">
        <f aca="false">J26+K26+L26+O26</f>
        <v>423.44</v>
      </c>
    </row>
    <row r="27" s="38" customFormat="true" ht="18" hidden="false" customHeight="true" outlineLevel="0" collapsed="false">
      <c r="A27" s="34" t="s">
        <v>49</v>
      </c>
      <c r="B27" s="35" t="n">
        <v>146.6331</v>
      </c>
      <c r="C27" s="36" t="n">
        <f aca="false">ROUND(B27*75,2)</f>
        <v>10997.48</v>
      </c>
      <c r="D27" s="37" t="n">
        <f aca="false">ROUND(C27*0.3,2)</f>
        <v>3299.24</v>
      </c>
      <c r="E27" s="37" t="n">
        <v>2696.98</v>
      </c>
      <c r="F27" s="37" t="n">
        <f aca="false">D27-E27</f>
        <v>602.26</v>
      </c>
      <c r="G27" s="36" t="n">
        <v>48.0799999999999</v>
      </c>
      <c r="H27" s="37" t="n">
        <v>86.94</v>
      </c>
      <c r="I27" s="37" t="n">
        <v>61.97</v>
      </c>
      <c r="J27" s="36" t="n">
        <f aca="false">F27+G27+H27+I27</f>
        <v>799.25</v>
      </c>
      <c r="K27" s="36"/>
      <c r="L27" s="36" t="n">
        <f aca="false">ROUND(B27/$B$16*1776.39,2)</f>
        <v>139.47</v>
      </c>
      <c r="M27" s="26" t="n">
        <v>-69.58</v>
      </c>
      <c r="N27" s="26" t="n">
        <f aca="false">ROUND(B27/$B$16*701.91,2)</f>
        <v>55.11</v>
      </c>
      <c r="O27" s="26" t="n">
        <f aca="false">M27+N27</f>
        <v>-14.47</v>
      </c>
      <c r="P27" s="28" t="n">
        <f aca="false">J27+K27+L27+O27</f>
        <v>924.25</v>
      </c>
    </row>
    <row r="28" s="43" customFormat="true" ht="18.75" hidden="false" customHeight="false" outlineLevel="0" collapsed="false">
      <c r="A28" s="39"/>
      <c r="B28" s="40"/>
      <c r="C28" s="40"/>
      <c r="D28" s="41"/>
      <c r="E28" s="41"/>
      <c r="F28" s="41"/>
      <c r="G28" s="42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</row>
    <row r="32" customFormat="false" ht="14.25" hidden="false" customHeight="false" outlineLevel="0" collapsed="false">
      <c r="A32" s="3"/>
      <c r="B32" s="3"/>
      <c r="C32" s="3"/>
      <c r="D32" s="3"/>
      <c r="E32" s="3"/>
      <c r="F32" s="3"/>
    </row>
    <row r="33" customFormat="false" ht="14.25" hidden="false" customHeight="false" outlineLevel="0" collapsed="false">
      <c r="A33" s="3"/>
      <c r="B33" s="3"/>
      <c r="C33" s="3"/>
      <c r="D33" s="3"/>
      <c r="E33" s="3"/>
      <c r="F33" s="3"/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</row>
    <row r="35" customFormat="false" ht="14.25" hidden="false" customHeight="false" outlineLevel="0" collapsed="false">
      <c r="A35" s="3"/>
      <c r="B35" s="3"/>
      <c r="C35" s="3"/>
      <c r="D35" s="3"/>
      <c r="E35" s="3"/>
      <c r="F35" s="3"/>
    </row>
    <row r="36" customFormat="false" ht="14.25" hidden="false" customHeight="false" outlineLevel="0" collapsed="false">
      <c r="A36" s="3"/>
      <c r="B36" s="3"/>
      <c r="C36" s="3"/>
      <c r="D36" s="3"/>
      <c r="E36" s="3"/>
      <c r="F36" s="3"/>
    </row>
    <row r="37" customFormat="false" ht="14.25" hidden="false" customHeight="false" outlineLevel="0" collapsed="false">
      <c r="A37" s="3"/>
      <c r="B37" s="3"/>
      <c r="C37" s="3"/>
      <c r="D37" s="3"/>
      <c r="E37" s="3"/>
      <c r="F37" s="3"/>
    </row>
    <row r="38" customFormat="false" ht="14.25" hidden="false" customHeight="false" outlineLevel="0" collapsed="false">
      <c r="A38" s="3"/>
      <c r="B38" s="3"/>
      <c r="C38" s="3"/>
      <c r="D38" s="3"/>
      <c r="E38" s="3"/>
      <c r="F38" s="3"/>
    </row>
    <row r="39" customFormat="false" ht="14.25" hidden="false" customHeight="false" outlineLevel="0" collapsed="false">
      <c r="A39" s="3"/>
      <c r="B39" s="3"/>
      <c r="C39" s="3"/>
      <c r="D39" s="3"/>
      <c r="E39" s="3"/>
      <c r="F39" s="3"/>
    </row>
    <row r="40" customFormat="false" ht="14.25" hidden="false" customHeight="false" outlineLevel="0" collapsed="false">
      <c r="A40" s="3"/>
      <c r="B40" s="3"/>
      <c r="C40" s="3"/>
      <c r="D40" s="3"/>
      <c r="E40" s="3"/>
      <c r="F40" s="3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3"/>
    </row>
    <row r="42" customFormat="false" ht="14.25" hidden="false" customHeight="false" outlineLevel="0" collapsed="false">
      <c r="A42" s="3"/>
      <c r="B42" s="3"/>
      <c r="C42" s="3"/>
      <c r="D42" s="3"/>
      <c r="E42" s="3"/>
      <c r="F42" s="3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</row>
    <row r="47" customFormat="false" ht="14.25" hidden="false" customHeight="false" outlineLevel="0" collapsed="false">
      <c r="A47" s="3"/>
      <c r="B47" s="3"/>
      <c r="C47" s="3"/>
      <c r="D47" s="3"/>
      <c r="E47" s="3"/>
      <c r="F47" s="3"/>
    </row>
    <row r="48" customFormat="false" ht="14.25" hidden="false" customHeight="false" outlineLevel="0" collapsed="false">
      <c r="A48" s="3"/>
      <c r="B48" s="3"/>
      <c r="C48" s="3"/>
      <c r="D48" s="3"/>
      <c r="E48" s="3"/>
      <c r="F48" s="3"/>
    </row>
    <row r="49" customFormat="false" ht="14.25" hidden="false" customHeight="false" outlineLevel="0" collapsed="false">
      <c r="A49" s="3"/>
      <c r="B49" s="3"/>
      <c r="C49" s="3"/>
      <c r="D49" s="3"/>
      <c r="E49" s="3"/>
      <c r="F49" s="3"/>
    </row>
  </sheetData>
  <mergeCells count="15">
    <mergeCell ref="A2:P2"/>
    <mergeCell ref="A4:A6"/>
    <mergeCell ref="B4:B6"/>
    <mergeCell ref="C4:J4"/>
    <mergeCell ref="K4:O4"/>
    <mergeCell ref="P4:P6"/>
    <mergeCell ref="C5:C6"/>
    <mergeCell ref="D5:D6"/>
    <mergeCell ref="E5:E6"/>
    <mergeCell ref="F5:F6"/>
    <mergeCell ref="G5:G6"/>
    <mergeCell ref="H5:I5"/>
    <mergeCell ref="J5:J6"/>
    <mergeCell ref="K5:L5"/>
    <mergeCell ref="M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5T10:11:00Z</dcterms:created>
  <dc:creator>user</dc:creator>
  <dc:description/>
  <dc:language>en-US</dc:language>
  <cp:lastModifiedBy>姚杏明</cp:lastModifiedBy>
  <cp:lastPrinted>2022-07-02T18:14:49Z</cp:lastPrinted>
  <dcterms:modified xsi:type="dcterms:W3CDTF">2022-07-15T01:5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EEA12A586A458FB113F67364D9AEEA</vt:lpwstr>
  </property>
  <property fmtid="{D5CDD505-2E9C-101B-9397-08002B2CF9AE}" pid="3" name="KSOProductBuildVer">
    <vt:lpwstr>2052-11.8.2.8053</vt:lpwstr>
  </property>
</Properties>
</file>