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r>
      <rPr>
        <b val="true"/>
        <sz val="18"/>
        <rFont val="Times New Roman"/>
        <family val="1"/>
      </rPr>
      <t xml:space="preserve">2022</t>
    </r>
    <r>
      <rPr>
        <b val="true"/>
        <sz val="18"/>
        <rFont val="Noto Sans"/>
        <family val="2"/>
      </rPr>
      <t xml:space="preserve">年市财政补助基本公共卫生服务项目（原</t>
    </r>
    <r>
      <rPr>
        <b val="true"/>
        <sz val="18"/>
        <rFont val="Times New Roman"/>
        <family val="1"/>
      </rPr>
      <t xml:space="preserve">12</t>
    </r>
    <r>
      <rPr>
        <b val="true"/>
        <sz val="18"/>
        <rFont val="Noto Sans"/>
        <family val="2"/>
      </rPr>
      <t xml:space="preserve">项）资金清算表</t>
    </r>
  </si>
  <si>
    <t xml:space="preserve">单位：万元</t>
  </si>
  <si>
    <t xml:space="preserve">区</t>
  </si>
  <si>
    <r>
      <rPr>
        <b val="true"/>
        <sz val="11"/>
        <rFont val="Times New Roman"/>
        <family val="1"/>
      </rPr>
      <t xml:space="preserve">2020</t>
    </r>
    <r>
      <rPr>
        <b val="true"/>
        <sz val="11"/>
        <rFont val="Noto Sans"/>
        <family val="2"/>
      </rPr>
      <t xml:space="preserve">年末常住人口数（万人）</t>
    </r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应补助资金总额（常住人口每人每年</t>
    </r>
    <r>
      <rPr>
        <b val="true"/>
        <sz val="11"/>
        <rFont val="Times New Roman"/>
        <family val="1"/>
      </rPr>
      <t xml:space="preserve">75</t>
    </r>
    <r>
      <rPr>
        <b val="true"/>
        <sz val="11"/>
        <rFont val="Noto Sans"/>
        <family val="2"/>
      </rPr>
      <t xml:space="preserve">元）</t>
    </r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中央财政测算补助金额</t>
    </r>
  </si>
  <si>
    <t xml:space="preserve">市区财政应补助资金</t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市财政已下达补助资金</t>
    </r>
  </si>
  <si>
    <t xml:space="preserve">市财政清算资金</t>
  </si>
  <si>
    <t xml:space="preserve">总金额</t>
  </si>
  <si>
    <t xml:space="preserve">市财政</t>
  </si>
  <si>
    <t xml:space="preserve">区财政</t>
  </si>
  <si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年结转资金（穗卫办函</t>
    </r>
    <r>
      <rPr>
        <b val="true"/>
        <sz val="11"/>
        <rFont val="Times New Roman"/>
        <family val="1"/>
      </rPr>
      <t xml:space="preserve">[2021]112</t>
    </r>
    <r>
      <rPr>
        <b val="true"/>
        <sz val="11"/>
        <rFont val="Noto Sans"/>
        <family val="2"/>
      </rPr>
      <t xml:space="preserve">号）</t>
    </r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下达资金（穗财保</t>
    </r>
    <r>
      <rPr>
        <b val="true"/>
        <sz val="11"/>
        <rFont val="Times New Roman"/>
        <family val="1"/>
      </rPr>
      <t xml:space="preserve">[2021]102</t>
    </r>
    <r>
      <rPr>
        <b val="true"/>
        <sz val="11"/>
        <rFont val="Noto Sans"/>
        <family val="2"/>
      </rPr>
      <t xml:space="preserve">号）</t>
    </r>
  </si>
  <si>
    <t xml:space="preserve">小计</t>
  </si>
  <si>
    <t xml:space="preserve">栏</t>
  </si>
  <si>
    <t xml:space="preserve">2=1*75</t>
  </si>
  <si>
    <t xml:space="preserve">3=2*30%</t>
  </si>
  <si>
    <t xml:space="preserve">4=2-3</t>
  </si>
  <si>
    <t xml:space="preserve">11=9+10</t>
  </si>
  <si>
    <t xml:space="preserve">12=11-7</t>
  </si>
  <si>
    <t xml:space="preserve">合计</t>
  </si>
  <si>
    <t xml:space="preserve">越秀区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_ "/>
    <numFmt numFmtId="167" formatCode="0_ "/>
    <numFmt numFmtId="168" formatCode="0_);[RED]\(0\)"/>
    <numFmt numFmtId="169" formatCode="_ * #,##0.00_ ;_ * \-#,##0.00_ ;_ * \-??_ ;_ @_ 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621093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2.49"/>
    <col collapsed="false" customWidth="true" hidden="false" outlineLevel="0" max="3" min="3" style="2" width="12.25"/>
    <col collapsed="false" customWidth="true" hidden="false" outlineLevel="0" max="4" min="4" style="2" width="13.12"/>
    <col collapsed="false" customWidth="true" hidden="false" outlineLevel="0" max="6" min="5" style="1" width="11.24"/>
    <col collapsed="false" customWidth="true" hidden="false" outlineLevel="0" max="7" min="7" style="1" width="11.12"/>
    <col collapsed="false" customWidth="true" hidden="false" outlineLevel="0" max="8" min="8" style="1" width="16.36"/>
    <col collapsed="false" customWidth="true" hidden="false" outlineLevel="0" max="9" min="9" style="1" width="17.75"/>
    <col collapsed="false" customWidth="true" hidden="false" outlineLevel="0" max="10" min="10" style="1" width="11.62"/>
    <col collapsed="false" customWidth="true" hidden="false" outlineLevel="0" max="11" min="11" style="1" width="21.99"/>
    <col collapsed="false" customWidth="false" hidden="false" outlineLevel="0" max="257" min="12" style="1" width="9.62"/>
  </cols>
  <sheetData>
    <row r="1" customFormat="false" ht="15.75" hidden="false" customHeight="fals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/>
      <c r="B3" s="5"/>
      <c r="C3" s="6"/>
      <c r="D3" s="6"/>
      <c r="K3" s="7" t="s">
        <v>2</v>
      </c>
    </row>
    <row r="4" s="13" customFormat="true" ht="30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1"/>
      <c r="G4" s="11"/>
      <c r="H4" s="12" t="s">
        <v>8</v>
      </c>
      <c r="I4" s="12"/>
      <c r="J4" s="12"/>
      <c r="K4" s="11" t="s">
        <v>9</v>
      </c>
    </row>
    <row r="5" s="13" customFormat="true" ht="32" hidden="false" customHeight="true" outlineLevel="0" collapsed="false">
      <c r="A5" s="8"/>
      <c r="B5" s="8"/>
      <c r="C5" s="10"/>
      <c r="D5" s="9"/>
      <c r="E5" s="14" t="s">
        <v>10</v>
      </c>
      <c r="F5" s="14" t="s">
        <v>11</v>
      </c>
      <c r="G5" s="14" t="s">
        <v>12</v>
      </c>
      <c r="H5" s="15" t="s">
        <v>13</v>
      </c>
      <c r="I5" s="15" t="s">
        <v>14</v>
      </c>
      <c r="J5" s="11" t="s">
        <v>15</v>
      </c>
      <c r="K5" s="11"/>
    </row>
    <row r="6" s="13" customFormat="true" ht="32" hidden="false" customHeight="true" outlineLevel="0" collapsed="false">
      <c r="A6" s="8"/>
      <c r="B6" s="8"/>
      <c r="C6" s="10"/>
      <c r="D6" s="9"/>
      <c r="E6" s="14"/>
      <c r="F6" s="14"/>
      <c r="G6" s="14"/>
      <c r="H6" s="15"/>
      <c r="I6" s="15"/>
      <c r="J6" s="15"/>
      <c r="K6" s="15"/>
    </row>
    <row r="7" s="20" customFormat="true" ht="27" hidden="false" customHeight="true" outlineLevel="0" collapsed="false">
      <c r="A7" s="16" t="s">
        <v>16</v>
      </c>
      <c r="B7" s="17" t="n">
        <v>1</v>
      </c>
      <c r="C7" s="18" t="s">
        <v>17</v>
      </c>
      <c r="D7" s="17" t="s">
        <v>18</v>
      </c>
      <c r="E7" s="19" t="s">
        <v>19</v>
      </c>
      <c r="F7" s="19" t="n">
        <v>7</v>
      </c>
      <c r="G7" s="19" t="n">
        <v>8</v>
      </c>
      <c r="H7" s="19" t="n">
        <v>9</v>
      </c>
      <c r="I7" s="19" t="n">
        <v>10</v>
      </c>
      <c r="J7" s="19" t="s">
        <v>20</v>
      </c>
      <c r="K7" s="19" t="s">
        <v>21</v>
      </c>
    </row>
    <row r="8" s="13" customFormat="true" ht="38.1" hidden="false" customHeight="true" outlineLevel="0" collapsed="false">
      <c r="A8" s="21" t="s">
        <v>22</v>
      </c>
      <c r="B8" s="9" t="n">
        <f aca="false">SUM(B9:B19)</f>
        <v>1867.6605</v>
      </c>
      <c r="C8" s="10" t="n">
        <f aca="false">SUM(C9:C19)</f>
        <v>140074.54</v>
      </c>
      <c r="D8" s="22" t="n">
        <f aca="false">SUM(D9:D19)</f>
        <v>42022.36</v>
      </c>
      <c r="E8" s="22" t="n">
        <f aca="false">SUM(E9:E19)</f>
        <v>98052.18</v>
      </c>
      <c r="F8" s="22" t="n">
        <f aca="false">SUM(F9:F19)</f>
        <v>41949.97</v>
      </c>
      <c r="G8" s="22" t="n">
        <f aca="false">SUM(G9:G19)</f>
        <v>56102.21</v>
      </c>
      <c r="H8" s="22" t="n">
        <f aca="false">SUM(H9:H19)</f>
        <v>1279.76</v>
      </c>
      <c r="I8" s="22" t="n">
        <f aca="false">SUM(I9:I19)</f>
        <v>40945.11</v>
      </c>
      <c r="J8" s="22" t="n">
        <f aca="false">SUM(J9:J19)</f>
        <v>42224.87</v>
      </c>
      <c r="K8" s="22" t="n">
        <f aca="false">SUM(K9:K19)</f>
        <v>-274.899999999997</v>
      </c>
    </row>
    <row r="9" s="28" customFormat="true" ht="22" hidden="false" customHeight="true" outlineLevel="0" collapsed="false">
      <c r="A9" s="23" t="s">
        <v>23</v>
      </c>
      <c r="B9" s="24" t="n">
        <v>103.8643</v>
      </c>
      <c r="C9" s="25" t="n">
        <f aca="false">ROUND(B9*75,2)</f>
        <v>7789.82</v>
      </c>
      <c r="D9" s="26" t="n">
        <f aca="false">ROUND(C9*0.3,2)</f>
        <v>2336.95</v>
      </c>
      <c r="E9" s="27" t="n">
        <f aca="false">C9-D9</f>
        <v>5452.87</v>
      </c>
      <c r="F9" s="25" t="n">
        <f aca="false">ROUND(E9*0.5,2)</f>
        <v>2726.44</v>
      </c>
      <c r="G9" s="27" t="n">
        <f aca="false">E9-F9</f>
        <v>2726.43</v>
      </c>
      <c r="H9" s="23" t="n">
        <v>120.76</v>
      </c>
      <c r="I9" s="25" t="n">
        <v>2244.31</v>
      </c>
      <c r="J9" s="25" t="n">
        <f aca="false">H9+I9</f>
        <v>2365.07</v>
      </c>
      <c r="K9" s="25" t="n">
        <f aca="false">F9-J9</f>
        <v>361.37</v>
      </c>
    </row>
    <row r="10" s="28" customFormat="true" ht="22" hidden="false" customHeight="true" outlineLevel="0" collapsed="false">
      <c r="A10" s="23" t="s">
        <v>24</v>
      </c>
      <c r="B10" s="24" t="n">
        <v>181.9037</v>
      </c>
      <c r="C10" s="25" t="n">
        <f aca="false">ROUND(B10*75,2)</f>
        <v>13642.78</v>
      </c>
      <c r="D10" s="26" t="n">
        <f aca="false">ROUND(C10*0.3,2)</f>
        <v>4092.83</v>
      </c>
      <c r="E10" s="27" t="n">
        <f aca="false">C10-D10</f>
        <v>9549.95</v>
      </c>
      <c r="F10" s="25" t="n">
        <f aca="false">ROUND(E10*0.5,2)</f>
        <v>4774.98</v>
      </c>
      <c r="G10" s="27" t="n">
        <f aca="false">E10-F10</f>
        <v>4774.97</v>
      </c>
      <c r="H10" s="23" t="n">
        <v>159.15</v>
      </c>
      <c r="I10" s="25" t="n">
        <v>4397.07</v>
      </c>
      <c r="J10" s="25" t="n">
        <f aca="false">H10+I10</f>
        <v>4556.22</v>
      </c>
      <c r="K10" s="25" t="n">
        <f aca="false">F10-J10</f>
        <v>218.76</v>
      </c>
    </row>
    <row r="11" s="28" customFormat="true" ht="22" hidden="false" customHeight="true" outlineLevel="0" collapsed="false">
      <c r="A11" s="23" t="s">
        <v>25</v>
      </c>
      <c r="B11" s="24" t="n">
        <v>123.8305</v>
      </c>
      <c r="C11" s="25" t="n">
        <f aca="false">ROUND(B11*75,2)</f>
        <v>9287.29</v>
      </c>
      <c r="D11" s="26" t="n">
        <f aca="false">ROUND(C11*0.3,2)</f>
        <v>2786.19</v>
      </c>
      <c r="E11" s="27" t="n">
        <f aca="false">C11-D11</f>
        <v>6501.1</v>
      </c>
      <c r="F11" s="25" t="n">
        <f aca="false">ROUND(E11*0.5,2)</f>
        <v>3250.55</v>
      </c>
      <c r="G11" s="27" t="n">
        <f aca="false">E11-F11</f>
        <v>3250.55</v>
      </c>
      <c r="H11" s="23" t="n">
        <v>116.85</v>
      </c>
      <c r="I11" s="25" t="n">
        <v>3154.62</v>
      </c>
      <c r="J11" s="25" t="n">
        <f aca="false">H11+I11</f>
        <v>3271.47</v>
      </c>
      <c r="K11" s="25" t="n">
        <f aca="false">F11-J11</f>
        <v>-20.9199999999996</v>
      </c>
    </row>
    <row r="12" s="28" customFormat="true" ht="22" hidden="false" customHeight="true" outlineLevel="0" collapsed="false">
      <c r="A12" s="23" t="s">
        <v>26</v>
      </c>
      <c r="B12" s="24" t="n">
        <v>224.1826</v>
      </c>
      <c r="C12" s="25" t="n">
        <f aca="false">ROUND(B12*75,2)</f>
        <v>16813.7</v>
      </c>
      <c r="D12" s="26" t="n">
        <f aca="false">ROUND(C12*0.3,2)</f>
        <v>5044.11</v>
      </c>
      <c r="E12" s="27" t="n">
        <f aca="false">C12-D12</f>
        <v>11769.59</v>
      </c>
      <c r="F12" s="25" t="n">
        <f aca="false">ROUND(E12*0.4,2)</f>
        <v>4707.84</v>
      </c>
      <c r="G12" s="27" t="n">
        <f aca="false">E12-F12</f>
        <v>7061.75</v>
      </c>
      <c r="H12" s="23" t="n">
        <v>139.99</v>
      </c>
      <c r="I12" s="25" t="n">
        <v>4634.78</v>
      </c>
      <c r="J12" s="25" t="n">
        <f aca="false">H12+I12</f>
        <v>4774.77</v>
      </c>
      <c r="K12" s="25" t="n">
        <f aca="false">F12-J12</f>
        <v>-66.9299999999994</v>
      </c>
    </row>
    <row r="13" s="28" customFormat="true" ht="22" hidden="false" customHeight="true" outlineLevel="0" collapsed="false">
      <c r="A13" s="23" t="s">
        <v>27</v>
      </c>
      <c r="B13" s="24" t="n">
        <v>374.2991</v>
      </c>
      <c r="C13" s="25" t="n">
        <f aca="false">ROUND(B13*75,2)</f>
        <v>28072.43</v>
      </c>
      <c r="D13" s="26" t="n">
        <f aca="false">ROUND(C13*0.3,2)</f>
        <v>8421.73</v>
      </c>
      <c r="E13" s="27" t="n">
        <f aca="false">C13-D13</f>
        <v>19650.7</v>
      </c>
      <c r="F13" s="25" t="n">
        <f aca="false">ROUND(E13*0.5,2)</f>
        <v>9825.35</v>
      </c>
      <c r="G13" s="27" t="n">
        <f aca="false">E13-F13</f>
        <v>9825.35</v>
      </c>
      <c r="H13" s="23" t="n">
        <v>272.139999999999</v>
      </c>
      <c r="I13" s="25" t="n">
        <v>9909.75</v>
      </c>
      <c r="J13" s="25" t="n">
        <f aca="false">H13+I13</f>
        <v>10181.89</v>
      </c>
      <c r="K13" s="25" t="n">
        <f aca="false">F13-J13</f>
        <v>-356.539999999999</v>
      </c>
    </row>
    <row r="14" s="28" customFormat="true" ht="22" hidden="false" customHeight="true" outlineLevel="0" collapsed="false">
      <c r="A14" s="23" t="s">
        <v>28</v>
      </c>
      <c r="B14" s="24" t="n">
        <v>126.4447</v>
      </c>
      <c r="C14" s="25" t="n">
        <f aca="false">ROUND(B14*75,2)</f>
        <v>9483.35</v>
      </c>
      <c r="D14" s="26" t="n">
        <f aca="false">ROUND(C14*0.3,2)</f>
        <v>2845.01</v>
      </c>
      <c r="E14" s="27" t="n">
        <f aca="false">C14-D14</f>
        <v>6638.34</v>
      </c>
      <c r="F14" s="25" t="n">
        <v>0</v>
      </c>
      <c r="G14" s="27" t="n">
        <f aca="false">E14-F14</f>
        <v>6638.34</v>
      </c>
      <c r="H14" s="23" t="n">
        <v>0</v>
      </c>
      <c r="I14" s="25" t="n">
        <v>0</v>
      </c>
      <c r="J14" s="25" t="n">
        <f aca="false">H14+I14</f>
        <v>0</v>
      </c>
      <c r="K14" s="25" t="n">
        <f aca="false">F14-J14</f>
        <v>0</v>
      </c>
    </row>
    <row r="15" s="28" customFormat="true" ht="22" hidden="false" customHeight="true" outlineLevel="0" collapsed="false">
      <c r="A15" s="23" t="s">
        <v>29</v>
      </c>
      <c r="B15" s="24" t="n">
        <v>164.236</v>
      </c>
      <c r="C15" s="25" t="n">
        <f aca="false">ROUND(B15*75,2)</f>
        <v>12317.7</v>
      </c>
      <c r="D15" s="26" t="n">
        <f aca="false">ROUND(C15*0.3,2)</f>
        <v>3695.31</v>
      </c>
      <c r="E15" s="27" t="n">
        <f aca="false">C15-D15</f>
        <v>8622.39</v>
      </c>
      <c r="F15" s="25" t="n">
        <f aca="false">ROUND(E15*0.4,2)</f>
        <v>3448.96</v>
      </c>
      <c r="G15" s="27" t="n">
        <f aca="false">E15-F15</f>
        <v>5173.43</v>
      </c>
      <c r="H15" s="23" t="n">
        <v>77.8199999999997</v>
      </c>
      <c r="I15" s="25" t="n">
        <v>3590.74</v>
      </c>
      <c r="J15" s="25" t="n">
        <f aca="false">H15+I15</f>
        <v>3668.56</v>
      </c>
      <c r="K15" s="25" t="n">
        <f aca="false">F15-J15</f>
        <v>-219.599999999999</v>
      </c>
    </row>
    <row r="16" s="28" customFormat="true" ht="22" hidden="false" customHeight="true" outlineLevel="0" collapsed="false">
      <c r="A16" s="23" t="s">
        <v>30</v>
      </c>
      <c r="B16" s="24" t="n">
        <v>265.8397</v>
      </c>
      <c r="C16" s="25" t="n">
        <f aca="false">ROUND(B16*75,2)</f>
        <v>19937.98</v>
      </c>
      <c r="D16" s="26" t="n">
        <f aca="false">ROUND(C16*0.3,2)</f>
        <v>5981.39</v>
      </c>
      <c r="E16" s="27" t="n">
        <f aca="false">C16-D16</f>
        <v>13956.59</v>
      </c>
      <c r="F16" s="25" t="n">
        <f aca="false">ROUND(E16*0.4,2)</f>
        <v>5582.64</v>
      </c>
      <c r="G16" s="27" t="n">
        <f aca="false">E16-F16</f>
        <v>8373.95</v>
      </c>
      <c r="H16" s="23" t="n">
        <v>149.29</v>
      </c>
      <c r="I16" s="25" t="n">
        <v>5758.87</v>
      </c>
      <c r="J16" s="25" t="n">
        <f aca="false">H16+I16</f>
        <v>5908.16</v>
      </c>
      <c r="K16" s="25" t="n">
        <f aca="false">F16-J16</f>
        <v>-325.52</v>
      </c>
    </row>
    <row r="17" s="28" customFormat="true" ht="22" hidden="false" customHeight="true" outlineLevel="0" collapsed="false">
      <c r="A17" s="23" t="s">
        <v>31</v>
      </c>
      <c r="B17" s="24" t="n">
        <v>84.6584</v>
      </c>
      <c r="C17" s="25" t="n">
        <f aca="false">ROUND(B17*75,2)</f>
        <v>6349.38</v>
      </c>
      <c r="D17" s="26" t="n">
        <f aca="false">ROUND(C17*0.3,2)</f>
        <v>1904.81</v>
      </c>
      <c r="E17" s="27" t="n">
        <f aca="false">C17-D17</f>
        <v>4444.57</v>
      </c>
      <c r="F17" s="25" t="n">
        <v>0</v>
      </c>
      <c r="G17" s="27" t="n">
        <f aca="false">E17-F17</f>
        <v>4444.57</v>
      </c>
      <c r="H17" s="23" t="n">
        <v>0</v>
      </c>
      <c r="I17" s="25" t="n">
        <v>0</v>
      </c>
      <c r="J17" s="25" t="n">
        <f aca="false">H17+I17</f>
        <v>0</v>
      </c>
      <c r="K17" s="25" t="n">
        <f aca="false">F17-J17</f>
        <v>0</v>
      </c>
    </row>
    <row r="18" s="28" customFormat="true" ht="22" hidden="false" customHeight="true" outlineLevel="0" collapsed="false">
      <c r="A18" s="23" t="s">
        <v>32</v>
      </c>
      <c r="B18" s="24" t="n">
        <v>71.7684</v>
      </c>
      <c r="C18" s="25" t="n">
        <f aca="false">ROUND(B18*75,2)</f>
        <v>5382.63</v>
      </c>
      <c r="D18" s="26" t="n">
        <f aca="false">ROUND(C18*0.3,2)</f>
        <v>1614.79</v>
      </c>
      <c r="E18" s="27" t="n">
        <f aca="false">C18-D18</f>
        <v>3767.84</v>
      </c>
      <c r="F18" s="25" t="n">
        <f aca="false">ROUND(E18*0.8,2)</f>
        <v>3014.27</v>
      </c>
      <c r="G18" s="27" t="n">
        <f aca="false">E18-F18</f>
        <v>753.57</v>
      </c>
      <c r="H18" s="23" t="n">
        <v>81.6799999999998</v>
      </c>
      <c r="I18" s="25" t="n">
        <v>2846.19</v>
      </c>
      <c r="J18" s="25" t="n">
        <f aca="false">H18+I18</f>
        <v>2927.87</v>
      </c>
      <c r="K18" s="25" t="n">
        <f aca="false">F18-J18</f>
        <v>86.4000000000001</v>
      </c>
    </row>
    <row r="19" s="28" customFormat="true" ht="22" hidden="false" customHeight="true" outlineLevel="0" collapsed="false">
      <c r="A19" s="23" t="s">
        <v>33</v>
      </c>
      <c r="B19" s="24" t="n">
        <v>146.6331</v>
      </c>
      <c r="C19" s="25" t="n">
        <f aca="false">ROUND(B19*75,2)</f>
        <v>10997.48</v>
      </c>
      <c r="D19" s="26" t="n">
        <f aca="false">ROUND(C19*0.3,2)</f>
        <v>3299.24</v>
      </c>
      <c r="E19" s="27" t="n">
        <f aca="false">C19-D19</f>
        <v>7698.24</v>
      </c>
      <c r="F19" s="25" t="n">
        <f aca="false">ROUND(E19*0.6,2)</f>
        <v>4618.94</v>
      </c>
      <c r="G19" s="27" t="n">
        <f aca="false">E19-F19</f>
        <v>3079.3</v>
      </c>
      <c r="H19" s="23" t="n">
        <v>162.08</v>
      </c>
      <c r="I19" s="25" t="n">
        <v>4408.78</v>
      </c>
      <c r="J19" s="25" t="n">
        <f aca="false">H19+I19</f>
        <v>4570.86</v>
      </c>
      <c r="K19" s="25" t="n">
        <f aca="false">F19-J19</f>
        <v>48.0799999999999</v>
      </c>
    </row>
    <row r="24" customFormat="false" ht="15.75" hidden="false" customHeight="false" outlineLevel="0" collapsed="false">
      <c r="B24" s="29"/>
    </row>
  </sheetData>
  <mergeCells count="14"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18:11:00Z</dcterms:created>
  <dc:creator>user</dc:creator>
  <dc:description/>
  <dc:language>en-US</dc:language>
  <cp:lastModifiedBy>姚杏明</cp:lastModifiedBy>
  <cp:lastPrinted>2022-07-02T02:12:45Z</cp:lastPrinted>
  <dcterms:modified xsi:type="dcterms:W3CDTF">2022-07-15T01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EA12A586A458FB113F67364D9AEEA</vt:lpwstr>
  </property>
  <property fmtid="{D5CDD505-2E9C-101B-9397-08002B2CF9AE}" pid="3" name="KSOProductBuildVer">
    <vt:lpwstr>2052-11.8.2.8053</vt:lpwstr>
  </property>
</Properties>
</file>