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获奖作品名单" sheetId="1" state="visible" r:id="rId2"/>
  </sheets>
  <definedNames>
    <definedName function="false" hidden="false" localSheetId="0" name="Excel_BuiltIn__FilterDatabase" vbProcedure="false">获奖作品名单!$A$1:$N$8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0" uniqueCount="4729">
  <si>
    <r>
      <rPr>
        <b val="true"/>
        <sz val="14"/>
        <rFont val="Noto Sans"/>
        <family val="2"/>
      </rPr>
      <t xml:space="preserve">附件</t>
    </r>
    <r>
      <rPr>
        <b val="true"/>
        <sz val="14"/>
        <rFont val="宋体"/>
        <family val="0"/>
        <charset val="134"/>
      </rPr>
      <t xml:space="preserve">1   2022</t>
    </r>
    <r>
      <rPr>
        <b val="true"/>
        <sz val="14"/>
        <rFont val="Noto Sans"/>
        <family val="2"/>
      </rPr>
      <t xml:space="preserve">年广州市教育教学信息化创新应用活动获奖作品名单</t>
    </r>
  </si>
  <si>
    <t xml:space="preserve">序号</t>
  </si>
  <si>
    <t xml:space="preserve">作品编号</t>
  </si>
  <si>
    <t xml:space="preserve">作品标题</t>
  </si>
  <si>
    <t xml:space="preserve">组别</t>
  </si>
  <si>
    <t xml:space="preserve">学段</t>
  </si>
  <si>
    <t xml:space="preserve">项目</t>
  </si>
  <si>
    <t xml:space="preserve">学科</t>
  </si>
  <si>
    <t xml:space="preserve">所属区域</t>
  </si>
  <si>
    <t xml:space="preserve">报送单位</t>
  </si>
  <si>
    <t xml:space="preserve">第一作者</t>
  </si>
  <si>
    <t xml:space="preserve">第二作者</t>
  </si>
  <si>
    <t xml:space="preserve">第三作者</t>
  </si>
  <si>
    <t xml:space="preserve">获奖等级</t>
  </si>
  <si>
    <t xml:space="preserve">证书编号</t>
  </si>
  <si>
    <t xml:space="preserve">1</t>
  </si>
  <si>
    <t xml:space="preserve">0D2022-0592</t>
  </si>
  <si>
    <t xml:space="preserve">神秘解码</t>
  </si>
  <si>
    <t xml:space="preserve">基础教育组</t>
  </si>
  <si>
    <t xml:space="preserve">学前教育</t>
  </si>
  <si>
    <t xml:space="preserve">课件</t>
  </si>
  <si>
    <t xml:space="preserve">科学领域</t>
  </si>
  <si>
    <t xml:space="preserve">海珠区</t>
  </si>
  <si>
    <t xml:space="preserve">广州市海珠区晓港中马路幼儿园</t>
  </si>
  <si>
    <t xml:space="preserve">黄力</t>
  </si>
  <si>
    <t xml:space="preserve">袁朗宁</t>
  </si>
  <si>
    <t xml:space="preserve">一等奖</t>
  </si>
  <si>
    <t xml:space="preserve">dh20221939176</t>
  </si>
  <si>
    <t xml:space="preserve">2</t>
  </si>
  <si>
    <t xml:space="preserve">0D2022-1916</t>
  </si>
  <si>
    <t xml:space="preserve">珍惜粮食</t>
  </si>
  <si>
    <t xml:space="preserve">其他</t>
  </si>
  <si>
    <t xml:space="preserve">番禺区</t>
  </si>
  <si>
    <t xml:space="preserve">广州市番禺区直属机关幼儿园</t>
  </si>
  <si>
    <t xml:space="preserve">梁瀚彦</t>
  </si>
  <si>
    <t xml:space="preserve">dh20224200614</t>
  </si>
  <si>
    <t xml:space="preserve">3</t>
  </si>
  <si>
    <t xml:space="preserve">0D2022-1654</t>
  </si>
  <si>
    <t xml:space="preserve">狗熊先生的邮包</t>
  </si>
  <si>
    <t xml:space="preserve">语言领域</t>
  </si>
  <si>
    <t xml:space="preserve">广州市番禺区珊瑚湾畔加拿达幼儿园</t>
  </si>
  <si>
    <t xml:space="preserve">谢紫玲</t>
  </si>
  <si>
    <t xml:space="preserve">dh20227850050</t>
  </si>
  <si>
    <t xml:space="preserve">4</t>
  </si>
  <si>
    <t xml:space="preserve">0D2022-0950</t>
  </si>
  <si>
    <t xml:space="preserve">大班综合：我们的”菇“事</t>
  </si>
  <si>
    <t xml:space="preserve">越秀区</t>
  </si>
  <si>
    <t xml:space="preserve">广州市越秀区登峰幼儿园</t>
  </si>
  <si>
    <t xml:space="preserve">曾岚</t>
  </si>
  <si>
    <t xml:space="preserve">梁思莉</t>
  </si>
  <si>
    <t xml:space="preserve">dh20223200090</t>
  </si>
  <si>
    <t xml:space="preserve">5</t>
  </si>
  <si>
    <t xml:space="preserve">0D2022-1871</t>
  </si>
  <si>
    <t xml:space="preserve">打喷嚏的小老鼠</t>
  </si>
  <si>
    <t xml:space="preserve">艺术领域</t>
  </si>
  <si>
    <t xml:space="preserve">花都区</t>
  </si>
  <si>
    <t xml:space="preserve">广州市花都区新雅街中心幼儿园</t>
  </si>
  <si>
    <t xml:space="preserve">赖洁云</t>
  </si>
  <si>
    <t xml:space="preserve">沈小婷</t>
  </si>
  <si>
    <t xml:space="preserve">二等奖</t>
  </si>
  <si>
    <t xml:space="preserve">dh20223034086</t>
  </si>
  <si>
    <t xml:space="preserve">6</t>
  </si>
  <si>
    <t xml:space="preserve">0D2022-0413</t>
  </si>
  <si>
    <t xml:space="preserve">好玩的磁铁</t>
  </si>
  <si>
    <t xml:space="preserve">广州市海珠区前进路幼儿园</t>
  </si>
  <si>
    <t xml:space="preserve">黄靖希</t>
  </si>
  <si>
    <t xml:space="preserve">dh20227350096</t>
  </si>
  <si>
    <t xml:space="preserve">7</t>
  </si>
  <si>
    <t xml:space="preserve">0D2022-0463</t>
  </si>
  <si>
    <t xml:space="preserve">认识半点</t>
  </si>
  <si>
    <t xml:space="preserve">宋欢欢</t>
  </si>
  <si>
    <t xml:space="preserve">dh20225515565</t>
  </si>
  <si>
    <t xml:space="preserve">8</t>
  </si>
  <si>
    <t xml:space="preserve">0D2022-1984</t>
  </si>
  <si>
    <t xml:space="preserve">清凉一夏</t>
  </si>
  <si>
    <t xml:space="preserve">健康领域</t>
  </si>
  <si>
    <t xml:space="preserve">荔湾区</t>
  </si>
  <si>
    <t xml:space="preserve">广州市荔湾区协和幼儿园</t>
  </si>
  <si>
    <t xml:space="preserve">刘小圆</t>
  </si>
  <si>
    <t xml:space="preserve">芮依璇</t>
  </si>
  <si>
    <t xml:space="preserve">张莹</t>
  </si>
  <si>
    <t xml:space="preserve">dh20226306727</t>
  </si>
  <si>
    <t xml:space="preserve">9</t>
  </si>
  <si>
    <t xml:space="preserve">0D2022-1948</t>
  </si>
  <si>
    <t xml:space="preserve">种子的旅行</t>
  </si>
  <si>
    <t xml:space="preserve">广州市荔湾区芳村儿童福利会幼儿园</t>
  </si>
  <si>
    <t xml:space="preserve">陈君怡</t>
  </si>
  <si>
    <t xml:space="preserve">张玉开</t>
  </si>
  <si>
    <t xml:space="preserve">dh20227714071</t>
  </si>
  <si>
    <t xml:space="preserve">10</t>
  </si>
  <si>
    <t xml:space="preserve">0D2022-1665</t>
  </si>
  <si>
    <t xml:space="preserve">鼹鼠的皮鞋车</t>
  </si>
  <si>
    <t xml:space="preserve">吴燕梅</t>
  </si>
  <si>
    <t xml:space="preserve">dh20229473228</t>
  </si>
  <si>
    <t xml:space="preserve">11</t>
  </si>
  <si>
    <t xml:space="preserve">0D2022-1249</t>
  </si>
  <si>
    <t xml:space="preserve">彩虹色的花</t>
  </si>
  <si>
    <t xml:space="preserve">天河区</t>
  </si>
  <si>
    <t xml:space="preserve">华南师范大学附属幼儿园</t>
  </si>
  <si>
    <t xml:space="preserve">周洁莹</t>
  </si>
  <si>
    <t xml:space="preserve">dh20228939126</t>
  </si>
  <si>
    <t xml:space="preserve">12</t>
  </si>
  <si>
    <t xml:space="preserve">0D2022-0545</t>
  </si>
  <si>
    <t xml:space="preserve">大班数学活动：规律排序</t>
  </si>
  <si>
    <t xml:space="preserve">曾文静</t>
  </si>
  <si>
    <t xml:space="preserve">三等奖</t>
  </si>
  <si>
    <t xml:space="preserve">dh20222400354</t>
  </si>
  <si>
    <t xml:space="preserve">13</t>
  </si>
  <si>
    <t xml:space="preserve">0D2022-1878</t>
  </si>
  <si>
    <t xml:space="preserve">趣玩醒狮</t>
  </si>
  <si>
    <t xml:space="preserve">南沙区</t>
  </si>
  <si>
    <t xml:space="preserve">华南师范大学附属南沙幼儿园</t>
  </si>
  <si>
    <t xml:space="preserve">姚少琪</t>
  </si>
  <si>
    <t xml:space="preserve">dh20223979120</t>
  </si>
  <si>
    <t xml:space="preserve">14</t>
  </si>
  <si>
    <t xml:space="preserve">0D2022-0194</t>
  </si>
  <si>
    <t xml:space="preserve">小猴的出租车</t>
  </si>
  <si>
    <t xml:space="preserve">从化区</t>
  </si>
  <si>
    <t xml:space="preserve">广州市从化区第三幼儿园</t>
  </si>
  <si>
    <t xml:space="preserve">李卫群</t>
  </si>
  <si>
    <t xml:space="preserve">dh20229551527</t>
  </si>
  <si>
    <t xml:space="preserve">15</t>
  </si>
  <si>
    <t xml:space="preserve">0D2022-1841</t>
  </si>
  <si>
    <r>
      <rPr>
        <sz val="10"/>
        <rFont val="Arial"/>
        <family val="2"/>
      </rPr>
      <t xml:space="preserve">WOW</t>
    </r>
    <r>
      <rPr>
        <sz val="10"/>
        <rFont val="Noto Sans"/>
        <family val="2"/>
      </rPr>
      <t xml:space="preserve">！出发啦！</t>
    </r>
  </si>
  <si>
    <t xml:space="preserve">社会领域</t>
  </si>
  <si>
    <t xml:space="preserve">许倩谊</t>
  </si>
  <si>
    <t xml:space="preserve">黎婉华</t>
  </si>
  <si>
    <t xml:space="preserve">陈丽婵</t>
  </si>
  <si>
    <t xml:space="preserve">dh20227005111</t>
  </si>
  <si>
    <t xml:space="preserve">16</t>
  </si>
  <si>
    <t xml:space="preserve">0D2022-1991</t>
  </si>
  <si>
    <t xml:space="preserve">赛龙夺锦</t>
  </si>
  <si>
    <t xml:space="preserve">广州市第一商业职工幼儿园</t>
  </si>
  <si>
    <t xml:space="preserve">刘颖俊</t>
  </si>
  <si>
    <t xml:space="preserve">周艳芬</t>
  </si>
  <si>
    <t xml:space="preserve">dh20223883509</t>
  </si>
  <si>
    <t xml:space="preserve">17</t>
  </si>
  <si>
    <t xml:space="preserve">0D2022-1087</t>
  </si>
  <si>
    <t xml:space="preserve">大班健康活动：可怕的病毒我不怕</t>
  </si>
  <si>
    <t xml:space="preserve">白云区</t>
  </si>
  <si>
    <t xml:space="preserve">广州市白云区江高镇中心幼儿园</t>
  </si>
  <si>
    <t xml:space="preserve">欧阳少琴</t>
  </si>
  <si>
    <t xml:space="preserve">邝诗苇</t>
  </si>
  <si>
    <t xml:space="preserve">黄丽红</t>
  </si>
  <si>
    <t xml:space="preserve">dh20225134546</t>
  </si>
  <si>
    <t xml:space="preserve">18</t>
  </si>
  <si>
    <t xml:space="preserve">0D2022-1941</t>
  </si>
  <si>
    <t xml:space="preserve">彩虹的尽头</t>
  </si>
  <si>
    <t xml:space="preserve">吴美婷</t>
  </si>
  <si>
    <t xml:space="preserve">dh20224338252</t>
  </si>
  <si>
    <t xml:space="preserve">19</t>
  </si>
  <si>
    <t xml:space="preserve">0D2022-1686</t>
  </si>
  <si>
    <t xml:space="preserve">暮韵图</t>
  </si>
  <si>
    <t xml:space="preserve">广州市番禺区星河湾灵格风幼儿园</t>
  </si>
  <si>
    <t xml:space="preserve">谭建莹</t>
  </si>
  <si>
    <t xml:space="preserve">dh20221678371</t>
  </si>
  <si>
    <t xml:space="preserve">20</t>
  </si>
  <si>
    <t xml:space="preserve">0D2022-1126</t>
  </si>
  <si>
    <t xml:space="preserve">大班认知活动：认识农耕工具</t>
  </si>
  <si>
    <t xml:space="preserve">广州市越秀区云台里幼儿园</t>
  </si>
  <si>
    <t xml:space="preserve">郭冬梅</t>
  </si>
  <si>
    <t xml:space="preserve">dh20229601475</t>
  </si>
  <si>
    <t xml:space="preserve">21</t>
  </si>
  <si>
    <t xml:space="preserve">0MC2022-2362</t>
  </si>
  <si>
    <t xml:space="preserve">中班科学探究活动：浮与沉</t>
  </si>
  <si>
    <t xml:space="preserve">微课</t>
  </si>
  <si>
    <t xml:space="preserve">汤俊毅</t>
  </si>
  <si>
    <t xml:space="preserve">宋紫君</t>
  </si>
  <si>
    <t xml:space="preserve">陈晓琳</t>
  </si>
  <si>
    <t xml:space="preserve">dh20229457623</t>
  </si>
  <si>
    <t xml:space="preserve">22</t>
  </si>
  <si>
    <t xml:space="preserve">0MC2022-2405</t>
  </si>
  <si>
    <t xml:space="preserve">鱼雷大作战</t>
  </si>
  <si>
    <t xml:space="preserve">广州市花都区第一幼儿园</t>
  </si>
  <si>
    <t xml:space="preserve">梁洁雯</t>
  </si>
  <si>
    <t xml:space="preserve">叶碧雯</t>
  </si>
  <si>
    <t xml:space="preserve">王思婷</t>
  </si>
  <si>
    <t xml:space="preserve">dh20223792336</t>
  </si>
  <si>
    <t xml:space="preserve">23</t>
  </si>
  <si>
    <t xml:space="preserve">0MC2022-0431</t>
  </si>
  <si>
    <t xml:space="preserve">陀螺的秘密</t>
  </si>
  <si>
    <t xml:space="preserve">广州市海珠区穗花幼儿园</t>
  </si>
  <si>
    <t xml:space="preserve">陈学瑶</t>
  </si>
  <si>
    <t xml:space="preserve">胡丽娟</t>
  </si>
  <si>
    <t xml:space="preserve">dh20223786279</t>
  </si>
  <si>
    <t xml:space="preserve">24</t>
  </si>
  <si>
    <t xml:space="preserve">0MC2022-0693</t>
  </si>
  <si>
    <t xml:space="preserve">美术活动：我的手掌印动物</t>
  </si>
  <si>
    <t xml:space="preserve">杨琦</t>
  </si>
  <si>
    <t xml:space="preserve">王静妍</t>
  </si>
  <si>
    <t xml:space="preserve">马静华</t>
  </si>
  <si>
    <t xml:space="preserve">dh20227145456</t>
  </si>
  <si>
    <t xml:space="preserve">25</t>
  </si>
  <si>
    <t xml:space="preserve">0MC2022-0193</t>
  </si>
  <si>
    <t xml:space="preserve">中班科学：巧去茶渍</t>
  </si>
  <si>
    <t xml:space="preserve">广州市从化区第二幼儿园</t>
  </si>
  <si>
    <t xml:space="preserve">欧阳宝仪</t>
  </si>
  <si>
    <t xml:space="preserve">朱颖偲</t>
  </si>
  <si>
    <t xml:space="preserve">dh20220805666</t>
  </si>
  <si>
    <t xml:space="preserve">26</t>
  </si>
  <si>
    <t xml:space="preserve">0MC2022-2656</t>
  </si>
  <si>
    <t xml:space="preserve">过滤小雨滴</t>
  </si>
  <si>
    <t xml:space="preserve">孟紫岑</t>
  </si>
  <si>
    <t xml:space="preserve">方蕴心</t>
  </si>
  <si>
    <t xml:space="preserve">卢燕坤</t>
  </si>
  <si>
    <t xml:space="preserve">dh20223297364</t>
  </si>
  <si>
    <t xml:space="preserve">27</t>
  </si>
  <si>
    <t xml:space="preserve">0MC2022-2549</t>
  </si>
  <si>
    <t xml:space="preserve">玩转粤语童谣——猜呈沉</t>
  </si>
  <si>
    <t xml:space="preserve">广州市番禺区北城幼儿园</t>
  </si>
  <si>
    <t xml:space="preserve">熊晓茵</t>
  </si>
  <si>
    <t xml:space="preserve">马晓璇</t>
  </si>
  <si>
    <t xml:space="preserve">练小苑</t>
  </si>
  <si>
    <t xml:space="preserve">dh20225403427</t>
  </si>
  <si>
    <t xml:space="preserve">28</t>
  </si>
  <si>
    <t xml:space="preserve">0MC2022-1512</t>
  </si>
  <si>
    <t xml:space="preserve">安全小卫士</t>
  </si>
  <si>
    <t xml:space="preserve">陈华玲</t>
  </si>
  <si>
    <t xml:space="preserve">dh20229167374</t>
  </si>
  <si>
    <t xml:space="preserve">29</t>
  </si>
  <si>
    <t xml:space="preserve">0MC2022-2101</t>
  </si>
  <si>
    <t xml:space="preserve">大班科学活动：神奇的雪碧</t>
  </si>
  <si>
    <t xml:space="preserve">广州市花都区幼林培英幼儿园</t>
  </si>
  <si>
    <t xml:space="preserve">林锐君</t>
  </si>
  <si>
    <t xml:space="preserve">张雪桃</t>
  </si>
  <si>
    <t xml:space="preserve">陈丽洁</t>
  </si>
  <si>
    <t xml:space="preserve">dh20224011960</t>
  </si>
  <si>
    <t xml:space="preserve">30</t>
  </si>
  <si>
    <t xml:space="preserve">0MC2022-0185</t>
  </si>
  <si>
    <t xml:space="preserve">大班数学活动：认识单双数</t>
  </si>
  <si>
    <t xml:space="preserve">张慧敏</t>
  </si>
  <si>
    <t xml:space="preserve">dh20220435704</t>
  </si>
  <si>
    <t xml:space="preserve">31</t>
  </si>
  <si>
    <t xml:space="preserve">0MC2022-0362</t>
  </si>
  <si>
    <t xml:space="preserve">蛋炒饭</t>
  </si>
  <si>
    <t xml:space="preserve">广州市海珠区金碧第一幼儿园</t>
  </si>
  <si>
    <t xml:space="preserve">晏波</t>
  </si>
  <si>
    <t xml:space="preserve">dh20226451834</t>
  </si>
  <si>
    <t xml:space="preserve">32</t>
  </si>
  <si>
    <t xml:space="preserve">0MC2022-2385</t>
  </si>
  <si>
    <t xml:space="preserve">病毒走开</t>
  </si>
  <si>
    <t xml:space="preserve">广州市南沙区第三幼儿园</t>
  </si>
  <si>
    <t xml:space="preserve">黄妙贤</t>
  </si>
  <si>
    <t xml:space="preserve">贺成慧</t>
  </si>
  <si>
    <t xml:space="preserve">dh20225922275</t>
  </si>
  <si>
    <t xml:space="preserve">33</t>
  </si>
  <si>
    <t xml:space="preserve">0MC2022-0190</t>
  </si>
  <si>
    <t xml:space="preserve">好玩的测量</t>
  </si>
  <si>
    <t xml:space="preserve">邓志娟</t>
  </si>
  <si>
    <t xml:space="preserve">朱美乔</t>
  </si>
  <si>
    <t xml:space="preserve">dh20220076860</t>
  </si>
  <si>
    <t xml:space="preserve">34</t>
  </si>
  <si>
    <t xml:space="preserve">0MC2022-0610</t>
  </si>
  <si>
    <t xml:space="preserve">保护牙齿</t>
  </si>
  <si>
    <t xml:space="preserve">增城区</t>
  </si>
  <si>
    <t xml:space="preserve">广州市增城区永宁街誉景幼儿园</t>
  </si>
  <si>
    <t xml:space="preserve">胡颖琪</t>
  </si>
  <si>
    <t xml:space="preserve">dh20228025259</t>
  </si>
  <si>
    <t xml:space="preserve">35</t>
  </si>
  <si>
    <t xml:space="preserve">0MC2022-0948</t>
  </si>
  <si>
    <t xml:space="preserve">爱护眼睛亮晶晶</t>
  </si>
  <si>
    <t xml:space="preserve">广州市增城区永宁街凤城幼儿园</t>
  </si>
  <si>
    <t xml:space="preserve">曹石英</t>
  </si>
  <si>
    <t xml:space="preserve">dh20221581241</t>
  </si>
  <si>
    <t xml:space="preserve">36</t>
  </si>
  <si>
    <t xml:space="preserve">0MC2022-2639</t>
  </si>
  <si>
    <t xml:space="preserve">地震我不怕</t>
  </si>
  <si>
    <t xml:space="preserve">戴灵</t>
  </si>
  <si>
    <t xml:space="preserve">李小婷</t>
  </si>
  <si>
    <t xml:space="preserve">李观丽</t>
  </si>
  <si>
    <t xml:space="preserve">dh20220746000</t>
  </si>
  <si>
    <t xml:space="preserve">37</t>
  </si>
  <si>
    <t xml:space="preserve">0MC2022-0351</t>
  </si>
  <si>
    <t xml:space="preserve">动物保护色</t>
  </si>
  <si>
    <t xml:space="preserve">广州市白云区祥景实验幼儿园</t>
  </si>
  <si>
    <t xml:space="preserve">黄燕啸</t>
  </si>
  <si>
    <t xml:space="preserve">dh20224301689</t>
  </si>
  <si>
    <t xml:space="preserve">38</t>
  </si>
  <si>
    <t xml:space="preserve">0MC2022-0888</t>
  </si>
  <si>
    <t xml:space="preserve">交通标志作用大</t>
  </si>
  <si>
    <t xml:space="preserve">广州市白云区金沙第二幼儿园</t>
  </si>
  <si>
    <t xml:space="preserve">陈晓环</t>
  </si>
  <si>
    <t xml:space="preserve">dh20223609848</t>
  </si>
  <si>
    <t xml:space="preserve">39</t>
  </si>
  <si>
    <t xml:space="preserve">0MC2022-2610</t>
  </si>
  <si>
    <t xml:space="preserve">神奇的毛细现象</t>
  </si>
  <si>
    <t xml:space="preserve">黄埔区</t>
  </si>
  <si>
    <t xml:space="preserve">广州开发区第一幼儿园</t>
  </si>
  <si>
    <t xml:space="preserve">黄楠</t>
  </si>
  <si>
    <t xml:space="preserve">dh20228164882</t>
  </si>
  <si>
    <t xml:space="preserve">40</t>
  </si>
  <si>
    <t xml:space="preserve">0MC2022-1919</t>
  </si>
  <si>
    <t xml:space="preserve">这里那里是哪里</t>
  </si>
  <si>
    <t xml:space="preserve">广州市番禺区东城幼儿园</t>
  </si>
  <si>
    <t xml:space="preserve">江彩萍</t>
  </si>
  <si>
    <t xml:space="preserve">王小惠</t>
  </si>
  <si>
    <t xml:space="preserve">康敏玲</t>
  </si>
  <si>
    <t xml:space="preserve">dh20220234720</t>
  </si>
  <si>
    <t xml:space="preserve">41</t>
  </si>
  <si>
    <t xml:space="preserve">0MC2022-0692</t>
  </si>
  <si>
    <t xml:space="preserve">彩虹餐巾纸</t>
  </si>
  <si>
    <t xml:space="preserve">广州市天河区岭南中英文幼儿园</t>
  </si>
  <si>
    <t xml:space="preserve">许致欣</t>
  </si>
  <si>
    <t xml:space="preserve">林月玲</t>
  </si>
  <si>
    <t xml:space="preserve">dh20229571509</t>
  </si>
  <si>
    <t xml:space="preserve">42</t>
  </si>
  <si>
    <t xml:space="preserve">0MC2022-0418</t>
  </si>
  <si>
    <t xml:space="preserve">保护身体我能行</t>
  </si>
  <si>
    <t xml:space="preserve">庞彩霞</t>
  </si>
  <si>
    <t xml:space="preserve">聂诗星</t>
  </si>
  <si>
    <t xml:space="preserve">陈思羽</t>
  </si>
  <si>
    <t xml:space="preserve">dh20229111852</t>
  </si>
  <si>
    <t xml:space="preserve">43</t>
  </si>
  <si>
    <t xml:space="preserve">0MC2022-2394</t>
  </si>
  <si>
    <t xml:space="preserve">不让眼睛受伤害</t>
  </si>
  <si>
    <t xml:space="preserve">麦健韵</t>
  </si>
  <si>
    <t xml:space="preserve">洪娜香</t>
  </si>
  <si>
    <t xml:space="preserve">黎洁玲</t>
  </si>
  <si>
    <t xml:space="preserve">dh20227744371</t>
  </si>
  <si>
    <t xml:space="preserve">44</t>
  </si>
  <si>
    <t xml:space="preserve">0MC2022-0021</t>
  </si>
  <si>
    <t xml:space="preserve">大班科学活动：气球火箭</t>
  </si>
  <si>
    <t xml:space="preserve">广州市从化区幼儿园</t>
  </si>
  <si>
    <t xml:space="preserve">邓惠玲</t>
  </si>
  <si>
    <t xml:space="preserve">李秋怡</t>
  </si>
  <si>
    <t xml:space="preserve">dh20220271780</t>
  </si>
  <si>
    <t xml:space="preserve">45</t>
  </si>
  <si>
    <t xml:space="preserve">0MC2022-0935</t>
  </si>
  <si>
    <t xml:space="preserve">荔湖湿地动物大会</t>
  </si>
  <si>
    <t xml:space="preserve">广州市增城区荔湖街第二幼儿园</t>
  </si>
  <si>
    <t xml:space="preserve">谢伟英</t>
  </si>
  <si>
    <t xml:space="preserve">dh20228229344</t>
  </si>
  <si>
    <t xml:space="preserve">46</t>
  </si>
  <si>
    <t xml:space="preserve">0MC2022-2056</t>
  </si>
  <si>
    <t xml:space="preserve">小班音乐活动：啪啦啪啦砰</t>
  </si>
  <si>
    <t xml:space="preserve">广州市花都区第三幼儿园</t>
  </si>
  <si>
    <t xml:space="preserve">曾文慧</t>
  </si>
  <si>
    <t xml:space="preserve">余慧滢</t>
  </si>
  <si>
    <t xml:space="preserve">温伟红</t>
  </si>
  <si>
    <t xml:space="preserve">dh20221810025</t>
  </si>
  <si>
    <t xml:space="preserve">47</t>
  </si>
  <si>
    <t xml:space="preserve">0MC2022-0520</t>
  </si>
  <si>
    <t xml:space="preserve">神秘的青铜鼎</t>
  </si>
  <si>
    <t xml:space="preserve">广州市海珠区蓝色康园幼儿园</t>
  </si>
  <si>
    <t xml:space="preserve">陈靖雯</t>
  </si>
  <si>
    <t xml:space="preserve">丘芳芳</t>
  </si>
  <si>
    <t xml:space="preserve">吴杏明</t>
  </si>
  <si>
    <t xml:space="preserve">dh20223790476</t>
  </si>
  <si>
    <t xml:space="preserve">48</t>
  </si>
  <si>
    <t xml:space="preserve">0MC2022-0717</t>
  </si>
  <si>
    <t xml:space="preserve">防恐防暴，共建共防</t>
  </si>
  <si>
    <t xml:space="preserve">何欣颖</t>
  </si>
  <si>
    <t xml:space="preserve">dh20226787191</t>
  </si>
  <si>
    <t xml:space="preserve">49</t>
  </si>
  <si>
    <t xml:space="preserve">0MC2022-1934</t>
  </si>
  <si>
    <t xml:space="preserve">小草的作用</t>
  </si>
  <si>
    <t xml:space="preserve">刘梦玲</t>
  </si>
  <si>
    <t xml:space="preserve">范京玉</t>
  </si>
  <si>
    <t xml:space="preserve">dh20226125323</t>
  </si>
  <si>
    <t xml:space="preserve">50</t>
  </si>
  <si>
    <t xml:space="preserve">0MC2022-0988</t>
  </si>
  <si>
    <r>
      <rPr>
        <sz val="10"/>
        <rFont val="Noto Sans"/>
        <family val="2"/>
      </rPr>
      <t xml:space="preserve">有趣的</t>
    </r>
    <r>
      <rPr>
        <sz val="10"/>
        <rFont val="Arial"/>
        <family val="2"/>
      </rPr>
      <t xml:space="preserve">0</t>
    </r>
  </si>
  <si>
    <t xml:space="preserve">dh20225766439</t>
  </si>
  <si>
    <t xml:space="preserve">51</t>
  </si>
  <si>
    <t xml:space="preserve">0MC2022-1927</t>
  </si>
  <si>
    <t xml:space="preserve">藏个好地方</t>
  </si>
  <si>
    <t xml:space="preserve">洪娟</t>
  </si>
  <si>
    <t xml:space="preserve">dh20222448999</t>
  </si>
  <si>
    <t xml:space="preserve">52</t>
  </si>
  <si>
    <t xml:space="preserve">0MC2022-0758</t>
  </si>
  <si>
    <t xml:space="preserve">翻花绳</t>
  </si>
  <si>
    <t xml:space="preserve">广州市番禺区大石街中心幼儿园</t>
  </si>
  <si>
    <t xml:space="preserve">戴志景</t>
  </si>
  <si>
    <t xml:space="preserve">dh20225722309</t>
  </si>
  <si>
    <t xml:space="preserve">53</t>
  </si>
  <si>
    <t xml:space="preserve">0MC2022-1539</t>
  </si>
  <si>
    <t xml:space="preserve">神奇的海洋龙卷风</t>
  </si>
  <si>
    <t xml:space="preserve">广州市幼儿师范学校附属黄埔幼儿园</t>
  </si>
  <si>
    <t xml:space="preserve">杨丽华</t>
  </si>
  <si>
    <t xml:space="preserve">dh20225414571</t>
  </si>
  <si>
    <t xml:space="preserve">54</t>
  </si>
  <si>
    <t xml:space="preserve">0MC2022-1674</t>
  </si>
  <si>
    <t xml:space="preserve">颜色的秘密</t>
  </si>
  <si>
    <t xml:space="preserve">陈嘉勤</t>
  </si>
  <si>
    <t xml:space="preserve">dh20226160771</t>
  </si>
  <si>
    <t xml:space="preserve">55</t>
  </si>
  <si>
    <t xml:space="preserve">0MC2022-1721</t>
  </si>
  <si>
    <t xml:space="preserve">小脚印广府游</t>
  </si>
  <si>
    <t xml:space="preserve">安然</t>
  </si>
  <si>
    <t xml:space="preserve">dh20220500055</t>
  </si>
  <si>
    <t xml:space="preserve">56</t>
  </si>
  <si>
    <t xml:space="preserve">0MC2022-2494</t>
  </si>
  <si>
    <t xml:space="preserve">牙齿的秘密</t>
  </si>
  <si>
    <t xml:space="preserve">广州市黄埔区玉城幼儿园</t>
  </si>
  <si>
    <t xml:space="preserve">聂葵</t>
  </si>
  <si>
    <t xml:space="preserve">dh20228325676</t>
  </si>
  <si>
    <t xml:space="preserve">57</t>
  </si>
  <si>
    <t xml:space="preserve">0MC2022-0911</t>
  </si>
  <si>
    <t xml:space="preserve">健康码</t>
  </si>
  <si>
    <t xml:space="preserve">dh20222882671</t>
  </si>
  <si>
    <t xml:space="preserve">58</t>
  </si>
  <si>
    <t xml:space="preserve">0MC2022-1883</t>
  </si>
  <si>
    <t xml:space="preserve">光与影的魔法</t>
  </si>
  <si>
    <t xml:space="preserve">dh20227833770</t>
  </si>
  <si>
    <t xml:space="preserve">59</t>
  </si>
  <si>
    <t xml:space="preserve">0MC2022-0365</t>
  </si>
  <si>
    <t xml:space="preserve">大班美工活动：有趣的扎染</t>
  </si>
  <si>
    <t xml:space="preserve">广州市天河第二实验幼儿园</t>
  </si>
  <si>
    <t xml:space="preserve">黄柳燕</t>
  </si>
  <si>
    <t xml:space="preserve">dh20229268277</t>
  </si>
  <si>
    <t xml:space="preserve">60</t>
  </si>
  <si>
    <t xml:space="preserve">0IIS2022-0398</t>
  </si>
  <si>
    <t xml:space="preserve">区域活动（语言区）：“日常过渡环节”的配音秀</t>
  </si>
  <si>
    <t xml:space="preserve">融合创新应用教学案例</t>
  </si>
  <si>
    <t xml:space="preserve">广州市花都区圆玄幼稚园</t>
  </si>
  <si>
    <t xml:space="preserve">张曼璇</t>
  </si>
  <si>
    <t xml:space="preserve">林婉华</t>
  </si>
  <si>
    <t xml:space="preserve">陈丽媛</t>
  </si>
  <si>
    <t xml:space="preserve">dh20221439844</t>
  </si>
  <si>
    <t xml:space="preserve">61</t>
  </si>
  <si>
    <t xml:space="preserve">0IIS2022-1160</t>
  </si>
  <si>
    <t xml:space="preserve">龟兔赛跑</t>
  </si>
  <si>
    <t xml:space="preserve">柯春燕</t>
  </si>
  <si>
    <t xml:space="preserve">黄圆文</t>
  </si>
  <si>
    <t xml:space="preserve">张卓娜</t>
  </si>
  <si>
    <t xml:space="preserve">dh20224729773</t>
  </si>
  <si>
    <t xml:space="preserve">62</t>
  </si>
  <si>
    <t xml:space="preserve">0IIS2022-0720</t>
  </si>
  <si>
    <t xml:space="preserve">投石器大作战</t>
  </si>
  <si>
    <t xml:space="preserve">广州市海珠区海鸥幼儿园</t>
  </si>
  <si>
    <t xml:space="preserve">黄山</t>
  </si>
  <si>
    <t xml:space="preserve">dh20221801387</t>
  </si>
  <si>
    <t xml:space="preserve">63</t>
  </si>
  <si>
    <t xml:space="preserve">0IIS2022-0523</t>
  </si>
  <si>
    <t xml:space="preserve">语言活动：虫虫虫虫爬</t>
  </si>
  <si>
    <t xml:space="preserve">广州市越秀区小北幼儿园</t>
  </si>
  <si>
    <t xml:space="preserve">王慧敏</t>
  </si>
  <si>
    <t xml:space="preserve">姜雪</t>
  </si>
  <si>
    <t xml:space="preserve">余振民</t>
  </si>
  <si>
    <t xml:space="preserve">dh20221360260</t>
  </si>
  <si>
    <t xml:space="preserve">64</t>
  </si>
  <si>
    <t xml:space="preserve">0IIS2022-1146</t>
  </si>
  <si>
    <r>
      <rPr>
        <sz val="10"/>
        <rFont val="Noto Sans"/>
        <family val="2"/>
      </rPr>
      <t xml:space="preserve">基于问题的学习（</t>
    </r>
    <r>
      <rPr>
        <sz val="10"/>
        <rFont val="Arial"/>
        <family val="2"/>
      </rPr>
      <t xml:space="preserve">PBL</t>
    </r>
    <r>
      <rPr>
        <sz val="10"/>
        <rFont val="Noto Sans"/>
        <family val="2"/>
      </rPr>
      <t xml:space="preserve">）模式的大班主题纸娃娃创新实践</t>
    </r>
  </si>
  <si>
    <t xml:space="preserve">广州市人民政府机关幼儿园</t>
  </si>
  <si>
    <t xml:space="preserve">梁慧怡</t>
  </si>
  <si>
    <t xml:space="preserve">丘悦</t>
  </si>
  <si>
    <t xml:space="preserve">陈恩思</t>
  </si>
  <si>
    <t xml:space="preserve">dh20220378214</t>
  </si>
  <si>
    <t xml:space="preserve">65</t>
  </si>
  <si>
    <t xml:space="preserve">0IIS2022-0430</t>
  </si>
  <si>
    <t xml:space="preserve">黏土微景观：我心中的小学</t>
  </si>
  <si>
    <t xml:space="preserve">林峥延</t>
  </si>
  <si>
    <t xml:space="preserve">余佳琪</t>
  </si>
  <si>
    <t xml:space="preserve">dh20228594777</t>
  </si>
  <si>
    <t xml:space="preserve">66</t>
  </si>
  <si>
    <t xml:space="preserve">0IIS2022-0551</t>
  </si>
  <si>
    <t xml:space="preserve">营救小羊</t>
  </si>
  <si>
    <t xml:space="preserve">李嘉仪</t>
  </si>
  <si>
    <t xml:space="preserve">dh20225316746</t>
  </si>
  <si>
    <t xml:space="preserve">67</t>
  </si>
  <si>
    <t xml:space="preserve">0IIS2022-1014</t>
  </si>
  <si>
    <t xml:space="preserve">起飞啦</t>
  </si>
  <si>
    <t xml:space="preserve">罗素婷</t>
  </si>
  <si>
    <t xml:space="preserve">莫李燕</t>
  </si>
  <si>
    <t xml:space="preserve">dh20222013937</t>
  </si>
  <si>
    <t xml:space="preserve">68</t>
  </si>
  <si>
    <t xml:space="preserve">0IIS2022-1157</t>
  </si>
  <si>
    <t xml:space="preserve">小动物捉迷藏</t>
  </si>
  <si>
    <t xml:space="preserve">谢雪莹</t>
  </si>
  <si>
    <t xml:space="preserve">曾永基</t>
  </si>
  <si>
    <t xml:space="preserve">宋苑彤</t>
  </si>
  <si>
    <t xml:space="preserve">dh20227206432</t>
  </si>
  <si>
    <t xml:space="preserve">69</t>
  </si>
  <si>
    <t xml:space="preserve">0IIS2022-1121</t>
  </si>
  <si>
    <t xml:space="preserve">对称大闯关</t>
  </si>
  <si>
    <t xml:space="preserve">毕丽容</t>
  </si>
  <si>
    <t xml:space="preserve">黄晓云</t>
  </si>
  <si>
    <t xml:space="preserve">dh20220327314</t>
  </si>
  <si>
    <t xml:space="preserve">70</t>
  </si>
  <si>
    <t xml:space="preserve">0IIS2022-1189</t>
  </si>
  <si>
    <t xml:space="preserve">超级玛丽</t>
  </si>
  <si>
    <t xml:space="preserve">邓晶晶</t>
  </si>
  <si>
    <t xml:space="preserve">彭健</t>
  </si>
  <si>
    <t xml:space="preserve">dh20228841536</t>
  </si>
  <si>
    <t xml:space="preserve">71</t>
  </si>
  <si>
    <t xml:space="preserve">0IIS2022-1019</t>
  </si>
  <si>
    <r>
      <rPr>
        <sz val="10"/>
        <rFont val="Noto Sans"/>
        <family val="2"/>
      </rPr>
      <t xml:space="preserve">数学</t>
    </r>
    <r>
      <rPr>
        <sz val="10"/>
        <rFont val="Arial"/>
        <family val="2"/>
      </rPr>
      <t xml:space="preserve">5</t>
    </r>
    <r>
      <rPr>
        <sz val="10"/>
        <rFont val="Noto Sans"/>
        <family val="2"/>
      </rPr>
      <t xml:space="preserve">以内的加法</t>
    </r>
  </si>
  <si>
    <t xml:space="preserve">广州市南沙区第二幼儿园</t>
  </si>
  <si>
    <t xml:space="preserve">张舒斐</t>
  </si>
  <si>
    <t xml:space="preserve">陈晓茹</t>
  </si>
  <si>
    <t xml:space="preserve">杨妍虹</t>
  </si>
  <si>
    <t xml:space="preserve">dh20229670382</t>
  </si>
  <si>
    <t xml:space="preserve">72</t>
  </si>
  <si>
    <t xml:space="preserve">0IIS2022-1062</t>
  </si>
  <si>
    <r>
      <rPr>
        <sz val="10"/>
        <rFont val="Noto Sans"/>
        <family val="2"/>
      </rPr>
      <t xml:space="preserve">玩转</t>
    </r>
    <r>
      <rPr>
        <sz val="10"/>
        <rFont val="Arial"/>
        <family val="2"/>
      </rPr>
      <t xml:space="preserve">ipad </t>
    </r>
    <r>
      <rPr>
        <sz val="10"/>
        <rFont val="Noto Sans"/>
        <family val="2"/>
      </rPr>
      <t xml:space="preserve">创意冷暖</t>
    </r>
  </si>
  <si>
    <t xml:space="preserve">黄惠铃</t>
  </si>
  <si>
    <t xml:space="preserve">郭丽</t>
  </si>
  <si>
    <t xml:space="preserve">刘碧君</t>
  </si>
  <si>
    <t xml:space="preserve">dh20227905577</t>
  </si>
  <si>
    <t xml:space="preserve">73</t>
  </si>
  <si>
    <t xml:space="preserve">0IIS2022-0226</t>
  </si>
  <si>
    <t xml:space="preserve">刺绣活动：发型设计师</t>
  </si>
  <si>
    <t xml:space="preserve">卢丹</t>
  </si>
  <si>
    <t xml:space="preserve">dh20229766233</t>
  </si>
  <si>
    <t xml:space="preserve">74</t>
  </si>
  <si>
    <t xml:space="preserve">0IIS2022-1259</t>
  </si>
  <si>
    <r>
      <rPr>
        <sz val="10"/>
        <rFont val="Arial"/>
        <family val="2"/>
      </rPr>
      <t xml:space="preserve">AR</t>
    </r>
    <r>
      <rPr>
        <sz val="10"/>
        <rFont val="Noto Sans"/>
        <family val="2"/>
      </rPr>
      <t xml:space="preserve">绘本游戏——有趣的影子</t>
    </r>
  </si>
  <si>
    <t xml:space="preserve">陈玉娴</t>
  </si>
  <si>
    <t xml:space="preserve">张亚缤</t>
  </si>
  <si>
    <t xml:space="preserve">dh20223732790</t>
  </si>
  <si>
    <t xml:space="preserve">75</t>
  </si>
  <si>
    <t xml:space="preserve">0IIS2022-0909</t>
  </si>
  <si>
    <t xml:space="preserve">大班数学活动：乐寻路线</t>
  </si>
  <si>
    <t xml:space="preserve">广州市番禺区市桥街中心幼儿园</t>
  </si>
  <si>
    <t xml:space="preserve">梁子静</t>
  </si>
  <si>
    <t xml:space="preserve">黎玉仪</t>
  </si>
  <si>
    <t xml:space="preserve">杨佳纯</t>
  </si>
  <si>
    <t xml:space="preserve">dh20225225948</t>
  </si>
  <si>
    <t xml:space="preserve">76</t>
  </si>
  <si>
    <t xml:space="preserve">0IIS2022-0311</t>
  </si>
  <si>
    <t xml:space="preserve">社会活动：大卫上学去</t>
  </si>
  <si>
    <t xml:space="preserve">广州市越秀区中六幼儿园</t>
  </si>
  <si>
    <t xml:space="preserve">李斌</t>
  </si>
  <si>
    <t xml:space="preserve">谢丽娟</t>
  </si>
  <si>
    <t xml:space="preserve">廖彬</t>
  </si>
  <si>
    <t xml:space="preserve">dh20220250844</t>
  </si>
  <si>
    <t xml:space="preserve">77</t>
  </si>
  <si>
    <t xml:space="preserve">0IIS2022-0518</t>
  </si>
  <si>
    <t xml:space="preserve">小班语言：谁咬了我的大饼</t>
  </si>
  <si>
    <t xml:space="preserve">庄晓燕</t>
  </si>
  <si>
    <t xml:space="preserve">张红晖</t>
  </si>
  <si>
    <t xml:space="preserve">梁敏菁</t>
  </si>
  <si>
    <t xml:space="preserve">dh20225161494</t>
  </si>
  <si>
    <t xml:space="preserve">78</t>
  </si>
  <si>
    <t xml:space="preserve">0IIS2022-0453</t>
  </si>
  <si>
    <r>
      <rPr>
        <sz val="10"/>
        <rFont val="Noto Sans"/>
        <family val="2"/>
      </rPr>
      <t xml:space="preserve">中班数学活动：动物狂欢会（区分</t>
    </r>
    <r>
      <rPr>
        <sz val="10"/>
        <rFont val="Arial"/>
        <family val="2"/>
      </rPr>
      <t xml:space="preserve">10</t>
    </r>
    <r>
      <rPr>
        <sz val="10"/>
        <rFont val="Noto Sans"/>
        <family val="2"/>
      </rPr>
      <t xml:space="preserve">以内的单双数）</t>
    </r>
  </si>
  <si>
    <t xml:space="preserve">陈雁玲</t>
  </si>
  <si>
    <t xml:space="preserve">方逸云</t>
  </si>
  <si>
    <t xml:space="preserve">dh20227952015</t>
  </si>
  <si>
    <t xml:space="preserve">79</t>
  </si>
  <si>
    <t xml:space="preserve">0IIS2022-1167</t>
  </si>
  <si>
    <t xml:space="preserve">我的再生纸</t>
  </si>
  <si>
    <t xml:space="preserve">黄焕清</t>
  </si>
  <si>
    <t xml:space="preserve">温丹婷</t>
  </si>
  <si>
    <t xml:space="preserve">张馨月</t>
  </si>
  <si>
    <t xml:space="preserve">dh20228707585</t>
  </si>
  <si>
    <t xml:space="preserve">80</t>
  </si>
  <si>
    <t xml:space="preserve">0IIS2022-1060</t>
  </si>
  <si>
    <t xml:space="preserve">小班数学比较高矮</t>
  </si>
  <si>
    <t xml:space="preserve">余美娴</t>
  </si>
  <si>
    <t xml:space="preserve">李珊</t>
  </si>
  <si>
    <t xml:space="preserve">方少平</t>
  </si>
  <si>
    <t xml:space="preserve">dh20228358285</t>
  </si>
  <si>
    <t xml:space="preserve">81</t>
  </si>
  <si>
    <t xml:space="preserve">0IIS2022-0942</t>
  </si>
  <si>
    <t xml:space="preserve">门的穿梭之旅</t>
  </si>
  <si>
    <t xml:space="preserve">阙丁媛</t>
  </si>
  <si>
    <t xml:space="preserve">周子渝</t>
  </si>
  <si>
    <t xml:space="preserve">高标雄</t>
  </si>
  <si>
    <t xml:space="preserve">dh20229702590</t>
  </si>
  <si>
    <t xml:space="preserve">82</t>
  </si>
  <si>
    <t xml:space="preserve">0IIS2022-1107</t>
  </si>
  <si>
    <t xml:space="preserve">快乐图形游戏</t>
  </si>
  <si>
    <t xml:space="preserve">广州市荔湾区广雅幼儿园</t>
  </si>
  <si>
    <t xml:space="preserve">易倩雯</t>
  </si>
  <si>
    <t xml:space="preserve">苏颖瑜</t>
  </si>
  <si>
    <t xml:space="preserve">赵静</t>
  </si>
  <si>
    <t xml:space="preserve">dh20226232412</t>
  </si>
  <si>
    <t xml:space="preserve">83</t>
  </si>
  <si>
    <t xml:space="preserve">0IIS2022-0984</t>
  </si>
  <si>
    <t xml:space="preserve">森林舞会——有趣的排序</t>
  </si>
  <si>
    <t xml:space="preserve">袁泳儿</t>
  </si>
  <si>
    <t xml:space="preserve">李雪梅</t>
  </si>
  <si>
    <t xml:space="preserve">陈炜欣</t>
  </si>
  <si>
    <t xml:space="preserve">dh20225822479</t>
  </si>
  <si>
    <t xml:space="preserve">84</t>
  </si>
  <si>
    <t xml:space="preserve">0IIS2022-0205</t>
  </si>
  <si>
    <t xml:space="preserve">认识里外</t>
  </si>
  <si>
    <t xml:space="preserve">杨思琪</t>
  </si>
  <si>
    <t xml:space="preserve">蒲程艺</t>
  </si>
  <si>
    <t xml:space="preserve">dh20228086551</t>
  </si>
  <si>
    <t xml:space="preserve">85</t>
  </si>
  <si>
    <t xml:space="preserve">0IIS2022-0593</t>
  </si>
  <si>
    <t xml:space="preserve">打败灰太狼</t>
  </si>
  <si>
    <t xml:space="preserve">广州市越秀区真光幼儿园</t>
  </si>
  <si>
    <t xml:space="preserve">陈晓颖</t>
  </si>
  <si>
    <t xml:space="preserve">杜倩影</t>
  </si>
  <si>
    <t xml:space="preserve">刘冬雪</t>
  </si>
  <si>
    <t xml:space="preserve">dh20224756578</t>
  </si>
  <si>
    <t xml:space="preserve">86</t>
  </si>
  <si>
    <t xml:space="preserve">0IIS2022-0666</t>
  </si>
  <si>
    <t xml:space="preserve">闯关大作战</t>
  </si>
  <si>
    <t xml:space="preserve">邓美丽</t>
  </si>
  <si>
    <t xml:space="preserve">dh20223663716</t>
  </si>
  <si>
    <t xml:space="preserve">87</t>
  </si>
  <si>
    <t xml:space="preserve">5D2022-0757</t>
  </si>
  <si>
    <t xml:space="preserve">在地铁站走失该怎么做</t>
  </si>
  <si>
    <t xml:space="preserve">特殊教育</t>
  </si>
  <si>
    <t xml:space="preserve">智障</t>
  </si>
  <si>
    <t xml:space="preserve">广州市越秀区启智学校</t>
  </si>
  <si>
    <t xml:space="preserve">鲁浩南</t>
  </si>
  <si>
    <t xml:space="preserve">dh20229397996</t>
  </si>
  <si>
    <t xml:space="preserve">88</t>
  </si>
  <si>
    <t xml:space="preserve">5D2022-0763</t>
  </si>
  <si>
    <t xml:space="preserve">春晓 第二课时</t>
  </si>
  <si>
    <t xml:space="preserve">郭媛</t>
  </si>
  <si>
    <t xml:space="preserve">陈霞</t>
  </si>
  <si>
    <t xml:space="preserve">梁佩忠</t>
  </si>
  <si>
    <t xml:space="preserve">dh20220112434</t>
  </si>
  <si>
    <t xml:space="preserve">89</t>
  </si>
  <si>
    <t xml:space="preserve">5D2022-1206</t>
  </si>
  <si>
    <t xml:space="preserve">生日快乐</t>
  </si>
  <si>
    <t xml:space="preserve">广州市增城区致明学校</t>
  </si>
  <si>
    <t xml:space="preserve">周冬茹</t>
  </si>
  <si>
    <t xml:space="preserve">dh20229568613</t>
  </si>
  <si>
    <t xml:space="preserve">90</t>
  </si>
  <si>
    <t xml:space="preserve">5D2022-0593</t>
  </si>
  <si>
    <t xml:space="preserve">认识梯形</t>
  </si>
  <si>
    <t xml:space="preserve">广州市海珠区工业大道中小学</t>
  </si>
  <si>
    <t xml:space="preserve">钟婉姗</t>
  </si>
  <si>
    <t xml:space="preserve">黄冬红</t>
  </si>
  <si>
    <t xml:space="preserve">dh20228977034</t>
  </si>
  <si>
    <t xml:space="preserve">91</t>
  </si>
  <si>
    <t xml:space="preserve">5D2022-1149</t>
  </si>
  <si>
    <t xml:space="preserve">认识几时</t>
  </si>
  <si>
    <t xml:space="preserve">广州市白云区云翔学校</t>
  </si>
  <si>
    <t xml:space="preserve">谢玉飞</t>
  </si>
  <si>
    <t xml:space="preserve">邱夙蕾</t>
  </si>
  <si>
    <t xml:space="preserve">dh20225416016</t>
  </si>
  <si>
    <t xml:space="preserve">92</t>
  </si>
  <si>
    <t xml:space="preserve">5D2022-1423</t>
  </si>
  <si>
    <t xml:space="preserve">乌鸦喝水（词语篇）</t>
  </si>
  <si>
    <t xml:space="preserve">徐美霞</t>
  </si>
  <si>
    <t xml:space="preserve">dh20223775220</t>
  </si>
  <si>
    <t xml:space="preserve">93</t>
  </si>
  <si>
    <t xml:space="preserve">5D2022-1975</t>
  </si>
  <si>
    <t xml:space="preserve">菜市场</t>
  </si>
  <si>
    <t xml:space="preserve">广州市南沙区启慧学校</t>
  </si>
  <si>
    <t xml:space="preserve">黎倚敏</t>
  </si>
  <si>
    <t xml:space="preserve">dh20220300105</t>
  </si>
  <si>
    <t xml:space="preserve">94</t>
  </si>
  <si>
    <t xml:space="preserve">5D2022-0739</t>
  </si>
  <si>
    <t xml:space="preserve">取快递，我能行</t>
  </si>
  <si>
    <t xml:space="preserve">潘兰</t>
  </si>
  <si>
    <t xml:space="preserve">dh20225937646</t>
  </si>
  <si>
    <t xml:space="preserve">95</t>
  </si>
  <si>
    <t xml:space="preserve">5D2022-2012</t>
  </si>
  <si>
    <t xml:space="preserve">我是语文小超人——认识方位字</t>
  </si>
  <si>
    <t xml:space="preserve">广州市天河区启慧学校</t>
  </si>
  <si>
    <t xml:space="preserve">李伟</t>
  </si>
  <si>
    <t xml:space="preserve">dh20229375114</t>
  </si>
  <si>
    <t xml:space="preserve">96</t>
  </si>
  <si>
    <t xml:space="preserve">5MC2022-2417</t>
  </si>
  <si>
    <t xml:space="preserve">花钟——抓住关键语句概括段落大意</t>
  </si>
  <si>
    <t xml:space="preserve">听障</t>
  </si>
  <si>
    <t xml:space="preserve">市属</t>
  </si>
  <si>
    <t xml:space="preserve">广州市启聪学校</t>
  </si>
  <si>
    <t xml:space="preserve">叶小微</t>
  </si>
  <si>
    <t xml:space="preserve">dh20228663974</t>
  </si>
  <si>
    <t xml:space="preserve">97</t>
  </si>
  <si>
    <t xml:space="preserve">5MC2022-0908</t>
  </si>
  <si>
    <t xml:space="preserve">学习煮米饭</t>
  </si>
  <si>
    <t xml:space="preserve">广州市海珠区梅园西路小学</t>
  </si>
  <si>
    <t xml:space="preserve">黄文君</t>
  </si>
  <si>
    <t xml:space="preserve">李兆红</t>
  </si>
  <si>
    <t xml:space="preserve">dh20222812717</t>
  </si>
  <si>
    <t xml:space="preserve">98</t>
  </si>
  <si>
    <t xml:space="preserve">5MC2022-2770</t>
  </si>
  <si>
    <t xml:space="preserve">认识人民币</t>
  </si>
  <si>
    <t xml:space="preserve">姚阔</t>
  </si>
  <si>
    <t xml:space="preserve">罗雅</t>
  </si>
  <si>
    <t xml:space="preserve">陈宝茵</t>
  </si>
  <si>
    <t xml:space="preserve">dh20222935955</t>
  </si>
  <si>
    <t xml:space="preserve">99</t>
  </si>
  <si>
    <t xml:space="preserve">5MC2022-0461</t>
  </si>
  <si>
    <t xml:space="preserve">认识量杯</t>
  </si>
  <si>
    <t xml:space="preserve">广州市天河区御景小学</t>
  </si>
  <si>
    <t xml:space="preserve">郑志雄</t>
  </si>
  <si>
    <t xml:space="preserve">许家豪</t>
  </si>
  <si>
    <t xml:space="preserve">dh20221059795</t>
  </si>
  <si>
    <t xml:space="preserve">100</t>
  </si>
  <si>
    <t xml:space="preserve">5MC2022-2474</t>
  </si>
  <si>
    <t xml:space="preserve">一起去参加生日派对</t>
  </si>
  <si>
    <t xml:space="preserve">何珊珊</t>
  </si>
  <si>
    <t xml:space="preserve">dh20228628790</t>
  </si>
  <si>
    <t xml:space="preserve">101</t>
  </si>
  <si>
    <t xml:space="preserve">5MC2022-0378</t>
  </si>
  <si>
    <t xml:space="preserve">眼耳口鼻</t>
  </si>
  <si>
    <t xml:space="preserve">广州市海珠区启能学校</t>
  </si>
  <si>
    <t xml:space="preserve">何淑莹</t>
  </si>
  <si>
    <t xml:space="preserve">dh20227778807</t>
  </si>
  <si>
    <t xml:space="preserve">102</t>
  </si>
  <si>
    <t xml:space="preserve">5MC2022-0310</t>
  </si>
  <si>
    <t xml:space="preserve">运水大作战</t>
  </si>
  <si>
    <t xml:space="preserve">龙思敏</t>
  </si>
  <si>
    <t xml:space="preserve">dh20227054222</t>
  </si>
  <si>
    <t xml:space="preserve">103</t>
  </si>
  <si>
    <t xml:space="preserve">5MC2022-1070</t>
  </si>
  <si>
    <t xml:space="preserve">“口”字的好朋友</t>
  </si>
  <si>
    <t xml:space="preserve">广州市海珠区聚德西路小学</t>
  </si>
  <si>
    <t xml:space="preserve">陈晓璇</t>
  </si>
  <si>
    <t xml:space="preserve">dh20227857268</t>
  </si>
  <si>
    <t xml:space="preserve">104</t>
  </si>
  <si>
    <t xml:space="preserve">5MC2022-2704</t>
  </si>
  <si>
    <t xml:space="preserve">超人练成记——我会擦桌子</t>
  </si>
  <si>
    <t xml:space="preserve">广州市番禺区培智学校</t>
  </si>
  <si>
    <t xml:space="preserve">周沛</t>
  </si>
  <si>
    <t xml:space="preserve">dh20220308864</t>
  </si>
  <si>
    <t xml:space="preserve">105</t>
  </si>
  <si>
    <t xml:space="preserve">5MC2022-2232</t>
  </si>
  <si>
    <t xml:space="preserve">七步洗手法</t>
  </si>
  <si>
    <t xml:space="preserve">广州市黄埔区启智学校</t>
  </si>
  <si>
    <t xml:space="preserve">周燕</t>
  </si>
  <si>
    <t xml:space="preserve">黄洁玲</t>
  </si>
  <si>
    <t xml:space="preserve">dh20228518550</t>
  </si>
  <si>
    <t xml:space="preserve">106</t>
  </si>
  <si>
    <t xml:space="preserve">5MC2022-1317</t>
  </si>
  <si>
    <t xml:space="preserve">我的餐具朋友——叉子</t>
  </si>
  <si>
    <t xml:space="preserve">冯家静</t>
  </si>
  <si>
    <t xml:space="preserve">dh20221772589</t>
  </si>
  <si>
    <t xml:space="preserve">107</t>
  </si>
  <si>
    <t xml:space="preserve">5MC2022-1885</t>
  </si>
  <si>
    <t xml:space="preserve">我给妈妈做美甲——美图秀秀指甲贴纸的使用</t>
  </si>
  <si>
    <t xml:space="preserve">赖美娟</t>
  </si>
  <si>
    <t xml:space="preserve">dh20226968191</t>
  </si>
  <si>
    <t xml:space="preserve">108</t>
  </si>
  <si>
    <t xml:space="preserve">5MC2022-2478</t>
  </si>
  <si>
    <t xml:space="preserve">常见的饮品</t>
  </si>
  <si>
    <t xml:space="preserve">梁湘湘</t>
  </si>
  <si>
    <t xml:space="preserve">dh20229429084</t>
  </si>
  <si>
    <t xml:space="preserve">109</t>
  </si>
  <si>
    <t xml:space="preserve">5MC2022-2638</t>
  </si>
  <si>
    <t xml:space="preserve">时钟定向法</t>
  </si>
  <si>
    <t xml:space="preserve">视障</t>
  </si>
  <si>
    <t xml:space="preserve">广州市启明学校</t>
  </si>
  <si>
    <t xml:space="preserve">朱管明</t>
  </si>
  <si>
    <t xml:space="preserve">叶宇鹏</t>
  </si>
  <si>
    <t xml:space="preserve">dh20227896590</t>
  </si>
  <si>
    <t xml:space="preserve">110</t>
  </si>
  <si>
    <t xml:space="preserve">5MC2022-0695</t>
  </si>
  <si>
    <t xml:space="preserve">认识洗手液</t>
  </si>
  <si>
    <t xml:space="preserve">广州市海珠区三滘小学</t>
  </si>
  <si>
    <t xml:space="preserve">彭芷盈</t>
  </si>
  <si>
    <t xml:space="preserve">dh20225378470</t>
  </si>
  <si>
    <t xml:space="preserve">111</t>
  </si>
  <si>
    <t xml:space="preserve">5MC2022-0308</t>
  </si>
  <si>
    <t xml:space="preserve">去水族馆之数字大作战</t>
  </si>
  <si>
    <t xml:space="preserve">李倩</t>
  </si>
  <si>
    <t xml:space="preserve">dh20228311761</t>
  </si>
  <si>
    <t xml:space="preserve">112</t>
  </si>
  <si>
    <t xml:space="preserve">5MC2022-0256</t>
  </si>
  <si>
    <t xml:space="preserve">春天到</t>
  </si>
  <si>
    <t xml:space="preserve">李燕霞</t>
  </si>
  <si>
    <t xml:space="preserve">dh20220331828</t>
  </si>
  <si>
    <t xml:space="preserve">113</t>
  </si>
  <si>
    <t xml:space="preserve">5MC2022-0330</t>
  </si>
  <si>
    <t xml:space="preserve">嘴唇会运动</t>
  </si>
  <si>
    <t xml:space="preserve">陈丽敏</t>
  </si>
  <si>
    <t xml:space="preserve">dh20228757729</t>
  </si>
  <si>
    <t xml:space="preserve">114</t>
  </si>
  <si>
    <t xml:space="preserve">5MC2022-0029</t>
  </si>
  <si>
    <t xml:space="preserve">我会穿套头衫</t>
  </si>
  <si>
    <t xml:space="preserve">何思锐</t>
  </si>
  <si>
    <t xml:space="preserve">蔡依秀</t>
  </si>
  <si>
    <t xml:space="preserve">胡继南</t>
  </si>
  <si>
    <t xml:space="preserve">dh20220250389</t>
  </si>
  <si>
    <t xml:space="preserve">115</t>
  </si>
  <si>
    <t xml:space="preserve">5IIS2022-1305</t>
  </si>
  <si>
    <t xml:space="preserve">句子四要素——时间、人物、地点、事件</t>
  </si>
  <si>
    <t xml:space="preserve">吴惠珊</t>
  </si>
  <si>
    <t xml:space="preserve">dh20220126248</t>
  </si>
  <si>
    <t xml:space="preserve">116</t>
  </si>
  <si>
    <t xml:space="preserve">5IIS2022-0400</t>
  </si>
  <si>
    <t xml:space="preserve">衍纸挂饰</t>
  </si>
  <si>
    <t xml:space="preserve">龙美怡</t>
  </si>
  <si>
    <t xml:space="preserve">林碧军</t>
  </si>
  <si>
    <t xml:space="preserve">梁媛媛</t>
  </si>
  <si>
    <t xml:space="preserve">dh20227171863</t>
  </si>
  <si>
    <t xml:space="preserve">117</t>
  </si>
  <si>
    <t xml:space="preserve">5IIS2022-1292</t>
  </si>
  <si>
    <t xml:space="preserve">巧用人工智能技术，提高特殊儿童中文输入的技能——使用拍照输入法制作心意卡</t>
  </si>
  <si>
    <t xml:space="preserve">dh20224514644</t>
  </si>
  <si>
    <t xml:space="preserve">118</t>
  </si>
  <si>
    <t xml:space="preserve">5IIS2022-1303</t>
  </si>
  <si>
    <r>
      <rPr>
        <sz val="10"/>
        <rFont val="Arial"/>
        <family val="2"/>
      </rPr>
      <t xml:space="preserve">Magic Number World</t>
    </r>
    <r>
      <rPr>
        <sz val="10"/>
        <rFont val="Noto Sans"/>
        <family val="2"/>
      </rPr>
      <t xml:space="preserve">数字魔法世界</t>
    </r>
  </si>
  <si>
    <t xml:space="preserve">王莉</t>
  </si>
  <si>
    <t xml:space="preserve">dh20226064642</t>
  </si>
  <si>
    <t xml:space="preserve">119</t>
  </si>
  <si>
    <t xml:space="preserve">5IIS2022-1304</t>
  </si>
  <si>
    <t xml:space="preserve">有用的嘴巴</t>
  </si>
  <si>
    <t xml:space="preserve">赵浩贤</t>
  </si>
  <si>
    <t xml:space="preserve">dh20225827326</t>
  </si>
  <si>
    <t xml:space="preserve">120</t>
  </si>
  <si>
    <t xml:space="preserve">5IIS2022-0965</t>
  </si>
  <si>
    <t xml:space="preserve">生活的分类</t>
  </si>
  <si>
    <t xml:space="preserve">冯慧璇</t>
  </si>
  <si>
    <t xml:space="preserve">dh20224601218</t>
  </si>
  <si>
    <t xml:space="preserve">121</t>
  </si>
  <si>
    <t xml:space="preserve">5IIS2022-1320</t>
  </si>
  <si>
    <t xml:space="preserve">好朋友一起玩</t>
  </si>
  <si>
    <t xml:space="preserve">王永慧</t>
  </si>
  <si>
    <t xml:space="preserve">dh20227837657</t>
  </si>
  <si>
    <t xml:space="preserve">122</t>
  </si>
  <si>
    <t xml:space="preserve">5IIS2022-1306</t>
  </si>
  <si>
    <t xml:space="preserve">学洗碗</t>
  </si>
  <si>
    <t xml:space="preserve">邢娜</t>
  </si>
  <si>
    <t xml:space="preserve">dh20229994032</t>
  </si>
  <si>
    <t xml:space="preserve">123</t>
  </si>
  <si>
    <t xml:space="preserve">5IIS2022-0395</t>
  </si>
  <si>
    <t xml:space="preserve">春晓</t>
  </si>
  <si>
    <t xml:space="preserve">dh20222058588</t>
  </si>
  <si>
    <t xml:space="preserve">124</t>
  </si>
  <si>
    <t xml:space="preserve">5IIS2022-0402</t>
  </si>
  <si>
    <t xml:space="preserve">水果小卫士</t>
  </si>
  <si>
    <t xml:space="preserve">dh20227427926</t>
  </si>
  <si>
    <t xml:space="preserve">125</t>
  </si>
  <si>
    <t xml:space="preserve">5IIS2022-0427</t>
  </si>
  <si>
    <t xml:space="preserve">广式满洲窗，浓浓岭南情</t>
  </si>
  <si>
    <t xml:space="preserve">闫冬媚</t>
  </si>
  <si>
    <t xml:space="preserve">林晓芸</t>
  </si>
  <si>
    <t xml:space="preserve">黄迎</t>
  </si>
  <si>
    <t xml:space="preserve">dh20226577359</t>
  </si>
  <si>
    <t xml:space="preserve">126</t>
  </si>
  <si>
    <t xml:space="preserve">5IIS2022-1276</t>
  </si>
  <si>
    <t xml:space="preserve">水果变变变</t>
  </si>
  <si>
    <t xml:space="preserve">dh20224653319</t>
  </si>
  <si>
    <t xml:space="preserve">127</t>
  </si>
  <si>
    <t xml:space="preserve">5IIS2022-1260</t>
  </si>
  <si>
    <t xml:space="preserve">一起去逛动物园</t>
  </si>
  <si>
    <t xml:space="preserve">dh20227850772</t>
  </si>
  <si>
    <t xml:space="preserve">128</t>
  </si>
  <si>
    <t xml:space="preserve">5IIS2022-1290</t>
  </si>
  <si>
    <t xml:space="preserve">汽车打蜡</t>
  </si>
  <si>
    <t xml:space="preserve">曾桂玲</t>
  </si>
  <si>
    <t xml:space="preserve">dh20224590503</t>
  </si>
  <si>
    <t xml:space="preserve">129</t>
  </si>
  <si>
    <t xml:space="preserve">5IIS2022-0434</t>
  </si>
  <si>
    <t xml:space="preserve">保卫多彩的广州——足球小将踢走病毒</t>
  </si>
  <si>
    <t xml:space="preserve">尹坤</t>
  </si>
  <si>
    <t xml:space="preserve">姚南</t>
  </si>
  <si>
    <t xml:space="preserve">李志勇</t>
  </si>
  <si>
    <t xml:space="preserve">dh20229736438</t>
  </si>
  <si>
    <t xml:space="preserve">130</t>
  </si>
  <si>
    <t xml:space="preserve">1D2022-1923</t>
  </si>
  <si>
    <r>
      <rPr>
        <sz val="10"/>
        <rFont val="Noto Sans"/>
        <family val="2"/>
      </rPr>
      <t xml:space="preserve">欢乐校园之</t>
    </r>
    <r>
      <rPr>
        <sz val="10"/>
        <rFont val="Arial"/>
        <family val="2"/>
      </rPr>
      <t xml:space="preserve">3D</t>
    </r>
    <r>
      <rPr>
        <sz val="10"/>
        <rFont val="Noto Sans"/>
        <family val="2"/>
      </rPr>
      <t xml:space="preserve">打印初体验</t>
    </r>
  </si>
  <si>
    <t xml:space="preserve">小学</t>
  </si>
  <si>
    <t xml:space="preserve">信息技术</t>
  </si>
  <si>
    <t xml:space="preserve">广州市荔湾区流花路小学</t>
  </si>
  <si>
    <t xml:space="preserve">朱颖萱</t>
  </si>
  <si>
    <t xml:space="preserve">dh20220296043</t>
  </si>
  <si>
    <t xml:space="preserve">131</t>
  </si>
  <si>
    <t xml:space="preserve">1D2022-1933</t>
  </si>
  <si>
    <r>
      <rPr>
        <sz val="10"/>
        <rFont val="Arial"/>
        <family val="2"/>
      </rPr>
      <t xml:space="preserve">App Inventor 2 </t>
    </r>
    <r>
      <rPr>
        <sz val="10"/>
        <rFont val="Noto Sans"/>
        <family val="2"/>
      </rPr>
      <t xml:space="preserve">界面布局与屏幕切换</t>
    </r>
  </si>
  <si>
    <t xml:space="preserve">广州市荔湾区宝源小学</t>
  </si>
  <si>
    <t xml:space="preserve">薛彦致</t>
  </si>
  <si>
    <t xml:space="preserve">dh20224057788</t>
  </si>
  <si>
    <t xml:space="preserve">132</t>
  </si>
  <si>
    <t xml:space="preserve">1D2022-1231</t>
  </si>
  <si>
    <t xml:space="preserve">Unit 6 Touch your head</t>
  </si>
  <si>
    <t xml:space="preserve">英语</t>
  </si>
  <si>
    <t xml:space="preserve">广州市白云区石湖小学</t>
  </si>
  <si>
    <t xml:space="preserve">黎嘉卿</t>
  </si>
  <si>
    <t xml:space="preserve">dh20223376729</t>
  </si>
  <si>
    <t xml:space="preserve">133</t>
  </si>
  <si>
    <t xml:space="preserve">1D2022-1250</t>
  </si>
  <si>
    <t xml:space="preserve">圆明园的毁灭</t>
  </si>
  <si>
    <t xml:space="preserve">语文</t>
  </si>
  <si>
    <t xml:space="preserve">广州市番禺区沙湾龙岐螺阳小学</t>
  </si>
  <si>
    <t xml:space="preserve">陈卓能</t>
  </si>
  <si>
    <t xml:space="preserve">dh20227092399</t>
  </si>
  <si>
    <t xml:space="preserve">134</t>
  </si>
  <si>
    <t xml:space="preserve">1D2022-0995</t>
  </si>
  <si>
    <t xml:space="preserve">认识面积</t>
  </si>
  <si>
    <t xml:space="preserve">数学</t>
  </si>
  <si>
    <t xml:space="preserve">广州市越秀区五羊小学</t>
  </si>
  <si>
    <t xml:space="preserve">江爱娣</t>
  </si>
  <si>
    <t xml:space="preserve">dh20220289587</t>
  </si>
  <si>
    <t xml:space="preserve">182</t>
  </si>
  <si>
    <t xml:space="preserve">1D2022-1874</t>
  </si>
  <si>
    <t xml:space="preserve">Joe's new coat</t>
  </si>
  <si>
    <t xml:space="preserve">广东番禺中学附属学校</t>
  </si>
  <si>
    <t xml:space="preserve">江月明</t>
  </si>
  <si>
    <t xml:space="preserve">dh20229190943</t>
  </si>
  <si>
    <t xml:space="preserve">352</t>
  </si>
  <si>
    <t xml:space="preserve">1IIS2022-0929</t>
  </si>
  <si>
    <r>
      <rPr>
        <sz val="10"/>
        <rFont val="Arial"/>
        <family val="2"/>
      </rPr>
      <t xml:space="preserve">Sara's Medicine </t>
    </r>
    <r>
      <rPr>
        <sz val="10"/>
        <rFont val="Noto Sans"/>
        <family val="2"/>
      </rPr>
      <t xml:space="preserve">绘本阅读课</t>
    </r>
  </si>
  <si>
    <t xml:space="preserve">广州市番禺区洛浦洛溪小学</t>
  </si>
  <si>
    <t xml:space="preserve">周丽媛</t>
  </si>
  <si>
    <t xml:space="preserve">dh20226448323</t>
  </si>
  <si>
    <t xml:space="preserve">137</t>
  </si>
  <si>
    <t xml:space="preserve">1D2022-0824</t>
  </si>
  <si>
    <t xml:space="preserve">当“生气”来敲门</t>
  </si>
  <si>
    <t xml:space="preserve">心理健康教育</t>
  </si>
  <si>
    <t xml:space="preserve">广州市越秀区铁一小学</t>
  </si>
  <si>
    <t xml:space="preserve">林晓玲</t>
  </si>
  <si>
    <t xml:space="preserve">何春燕</t>
  </si>
  <si>
    <t xml:space="preserve">dh20227717394</t>
  </si>
  <si>
    <t xml:space="preserve">138</t>
  </si>
  <si>
    <t xml:space="preserve">1D2022-0808</t>
  </si>
  <si>
    <t xml:space="preserve">A trip to Hong Kong (Module 4 Past experience)</t>
  </si>
  <si>
    <t xml:space="preserve">广州市越秀区署前路小学</t>
  </si>
  <si>
    <t xml:space="preserve">叶鸷</t>
  </si>
  <si>
    <t xml:space="preserve">蓝宇</t>
  </si>
  <si>
    <t xml:space="preserve">dh20222618278</t>
  </si>
  <si>
    <t xml:space="preserve">139</t>
  </si>
  <si>
    <t xml:space="preserve">1D2022-0983</t>
  </si>
  <si>
    <t xml:space="preserve">垃圾分类我最行</t>
  </si>
  <si>
    <t xml:space="preserve">综合实践</t>
  </si>
  <si>
    <t xml:space="preserve">王哲</t>
  </si>
  <si>
    <t xml:space="preserve">dh20223726629</t>
  </si>
  <si>
    <t xml:space="preserve">140</t>
  </si>
  <si>
    <t xml:space="preserve">1D2022-1117</t>
  </si>
  <si>
    <t xml:space="preserve">日月明</t>
  </si>
  <si>
    <t xml:space="preserve">广州市增城区增江街第一小学</t>
  </si>
  <si>
    <t xml:space="preserve">叶晴晴</t>
  </si>
  <si>
    <t xml:space="preserve">dh20223694938</t>
  </si>
  <si>
    <t xml:space="preserve">141</t>
  </si>
  <si>
    <t xml:space="preserve">1D2022-1390</t>
  </si>
  <si>
    <r>
      <rPr>
        <sz val="10"/>
        <rFont val="Arial"/>
        <family val="2"/>
      </rPr>
      <t xml:space="preserve">Unit 6 Touch your head (</t>
    </r>
    <r>
      <rPr>
        <sz val="10"/>
        <rFont val="Noto Sans"/>
        <family val="2"/>
      </rPr>
      <t xml:space="preserve">第</t>
    </r>
    <r>
      <rPr>
        <sz val="10"/>
        <rFont val="Arial"/>
        <family val="2"/>
      </rPr>
      <t xml:space="preserve">3</t>
    </r>
    <r>
      <rPr>
        <sz val="10"/>
        <rFont val="Noto Sans"/>
        <family val="2"/>
      </rPr>
      <t xml:space="preserve">课时</t>
    </r>
    <r>
      <rPr>
        <sz val="10"/>
        <rFont val="Arial"/>
        <family val="2"/>
      </rPr>
      <t xml:space="preserve">)</t>
    </r>
  </si>
  <si>
    <t xml:space="preserve">广州市增城区石滩镇麻车小学</t>
  </si>
  <si>
    <t xml:space="preserve">刘凤娇</t>
  </si>
  <si>
    <t xml:space="preserve">dh20225622581</t>
  </si>
  <si>
    <t xml:space="preserve">142</t>
  </si>
  <si>
    <t xml:space="preserve">1D2022-0679</t>
  </si>
  <si>
    <t xml:space="preserve">十面埋伏</t>
  </si>
  <si>
    <t xml:space="preserve">音乐</t>
  </si>
  <si>
    <t xml:space="preserve">广州市海珠区前进路小学</t>
  </si>
  <si>
    <t xml:space="preserve">胡嘉丽</t>
  </si>
  <si>
    <t xml:space="preserve">梁平</t>
  </si>
  <si>
    <t xml:space="preserve">dh20227104531</t>
  </si>
  <si>
    <t xml:space="preserve">143</t>
  </si>
  <si>
    <t xml:space="preserve">1D2022-1834</t>
  </si>
  <si>
    <t xml:space="preserve">用数对确定位置</t>
  </si>
  <si>
    <t xml:space="preserve">广州市荔湾区西华路小学</t>
  </si>
  <si>
    <t xml:space="preserve">欧彦佳</t>
  </si>
  <si>
    <t xml:space="preserve">dh20225162298</t>
  </si>
  <si>
    <t xml:space="preserve">144</t>
  </si>
  <si>
    <t xml:space="preserve">1D2022-0473</t>
  </si>
  <si>
    <t xml:space="preserve">Unit 12 Four seasons in one day Fun with Language</t>
  </si>
  <si>
    <t xml:space="preserve">广州市海珠区宝玉直实验小学</t>
  </si>
  <si>
    <t xml:space="preserve">谢筱</t>
  </si>
  <si>
    <t xml:space="preserve">dh20229414510</t>
  </si>
  <si>
    <t xml:space="preserve">145</t>
  </si>
  <si>
    <t xml:space="preserve">1D2022-0226</t>
  </si>
  <si>
    <t xml:space="preserve">我的播放器——音频播放器和滑动条的使用</t>
  </si>
  <si>
    <t xml:space="preserve">广州市番禺区大石中心小学</t>
  </si>
  <si>
    <t xml:space="preserve">何梓莹</t>
  </si>
  <si>
    <t xml:space="preserve">卓健</t>
  </si>
  <si>
    <t xml:space="preserve">周伟宾</t>
  </si>
  <si>
    <t xml:space="preserve">dh20227338345</t>
  </si>
  <si>
    <t xml:space="preserve">146</t>
  </si>
  <si>
    <t xml:space="preserve">1D2022-0861</t>
  </si>
  <si>
    <r>
      <rPr>
        <sz val="10"/>
        <rFont val="Arial"/>
        <family val="2"/>
      </rPr>
      <t xml:space="preserve">5</t>
    </r>
    <r>
      <rPr>
        <sz val="10"/>
        <rFont val="Noto Sans"/>
        <family val="2"/>
      </rPr>
      <t xml:space="preserve">的乘法口诀</t>
    </r>
  </si>
  <si>
    <t xml:space="preserve">广州市番禺区钟村中心小学</t>
  </si>
  <si>
    <t xml:space="preserve">李汉锋</t>
  </si>
  <si>
    <t xml:space="preserve">dh20227971941</t>
  </si>
  <si>
    <t xml:space="preserve">147</t>
  </si>
  <si>
    <t xml:space="preserve">1D2022-0851</t>
  </si>
  <si>
    <t xml:space="preserve">快乐读书吧“读古典名著，品百味人生”</t>
  </si>
  <si>
    <t xml:space="preserve">广州市番禺区市桥东城小学</t>
  </si>
  <si>
    <t xml:space="preserve">陈露</t>
  </si>
  <si>
    <t xml:space="preserve">dh20220826929</t>
  </si>
  <si>
    <t xml:space="preserve">148</t>
  </si>
  <si>
    <t xml:space="preserve">1D2022-1373</t>
  </si>
  <si>
    <t xml:space="preserve">古代传说中的艺术形象</t>
  </si>
  <si>
    <t xml:space="preserve">美术</t>
  </si>
  <si>
    <t xml:space="preserve">广州市越秀区云山小学</t>
  </si>
  <si>
    <t xml:space="preserve">伍佩仪</t>
  </si>
  <si>
    <t xml:space="preserve">熊君霞</t>
  </si>
  <si>
    <t xml:space="preserve">何瑞芬</t>
  </si>
  <si>
    <t xml:space="preserve">dh20227783852</t>
  </si>
  <si>
    <t xml:space="preserve">643</t>
  </si>
  <si>
    <t xml:space="preserve">6IIS2022-1124</t>
  </si>
  <si>
    <t xml:space="preserve">The Taxi Ride I'll Never Forget</t>
  </si>
  <si>
    <t xml:space="preserve">高中</t>
  </si>
  <si>
    <t xml:space="preserve">广州市花都区邝维煜纪念中学</t>
  </si>
  <si>
    <t xml:space="preserve">简媛婷</t>
  </si>
  <si>
    <t xml:space="preserve">dh20228794786</t>
  </si>
  <si>
    <t xml:space="preserve">150</t>
  </si>
  <si>
    <t xml:space="preserve">1D2022-0832</t>
  </si>
  <si>
    <t xml:space="preserve">组合图形的面积</t>
  </si>
  <si>
    <t xml:space="preserve">胡文娟</t>
  </si>
  <si>
    <t xml:space="preserve">dh20225789381</t>
  </si>
  <si>
    <t xml:space="preserve">151</t>
  </si>
  <si>
    <t xml:space="preserve">1D2022-0749</t>
  </si>
  <si>
    <t xml:space="preserve">唯改革才有出路</t>
  </si>
  <si>
    <t xml:space="preserve">广州市越秀区沙涌南小学</t>
  </si>
  <si>
    <t xml:space="preserve">高梅花</t>
  </si>
  <si>
    <t xml:space="preserve">江松真</t>
  </si>
  <si>
    <t xml:space="preserve">dh20221890320</t>
  </si>
  <si>
    <t xml:space="preserve">162</t>
  </si>
  <si>
    <t xml:space="preserve">1D2022-0622</t>
  </si>
  <si>
    <t xml:space="preserve">Unit 5 What's the matter with you?</t>
  </si>
  <si>
    <t xml:space="preserve">广州市海珠区晓港湾小学</t>
  </si>
  <si>
    <t xml:space="preserve">梁颖瑜</t>
  </si>
  <si>
    <t xml:space="preserve">dh20221000854</t>
  </si>
  <si>
    <t xml:space="preserve">153</t>
  </si>
  <si>
    <t xml:space="preserve">1D2022-1056</t>
  </si>
  <si>
    <t xml:space="preserve">风的成因</t>
  </si>
  <si>
    <t xml:space="preserve">科学</t>
  </si>
  <si>
    <t xml:space="preserve">广州市越秀区东山培正小学</t>
  </si>
  <si>
    <t xml:space="preserve">张洁莹</t>
  </si>
  <si>
    <t xml:space="preserve">dh20229772331</t>
  </si>
  <si>
    <t xml:space="preserve">154</t>
  </si>
  <si>
    <t xml:space="preserve">1D2022-0448</t>
  </si>
  <si>
    <t xml:space="preserve">我们的影子</t>
  </si>
  <si>
    <t xml:space="preserve">广州市天河区体育东路小学兴国学校</t>
  </si>
  <si>
    <t xml:space="preserve">梁晓茵</t>
  </si>
  <si>
    <t xml:space="preserve">dh20228508595</t>
  </si>
  <si>
    <t xml:space="preserve">155</t>
  </si>
  <si>
    <t xml:space="preserve">1D2022-1782</t>
  </si>
  <si>
    <t xml:space="preserve">废纸巧利用——巧手做书签</t>
  </si>
  <si>
    <t xml:space="preserve">傅雪梅</t>
  </si>
  <si>
    <t xml:space="preserve">dh20228738896</t>
  </si>
  <si>
    <t xml:space="preserve">156</t>
  </si>
  <si>
    <t xml:space="preserve">1D2022-1743</t>
  </si>
  <si>
    <t xml:space="preserve">剪纸与数学——认识轴对称图形</t>
  </si>
  <si>
    <t xml:space="preserve">广州市天河区四海小学</t>
  </si>
  <si>
    <t xml:space="preserve">林睿坤</t>
  </si>
  <si>
    <t xml:space="preserve">dh20220567240</t>
  </si>
  <si>
    <t xml:space="preserve">157</t>
  </si>
  <si>
    <t xml:space="preserve">1D2022-0370</t>
  </si>
  <si>
    <t xml:space="preserve">古对今</t>
  </si>
  <si>
    <t xml:space="preserve">广州市天河区华融小学</t>
  </si>
  <si>
    <t xml:space="preserve">陈竞勤</t>
  </si>
  <si>
    <t xml:space="preserve">dh20223123707</t>
  </si>
  <si>
    <t xml:space="preserve">158</t>
  </si>
  <si>
    <t xml:space="preserve">1D2022-0111</t>
  </si>
  <si>
    <t xml:space="preserve">开心游乐场——图像的旋转与翻转</t>
  </si>
  <si>
    <t xml:space="preserve">广州市从化区太平镇银林小学</t>
  </si>
  <si>
    <t xml:space="preserve">潘秋平</t>
  </si>
  <si>
    <t xml:space="preserve">dh20227229915</t>
  </si>
  <si>
    <t xml:space="preserve">159</t>
  </si>
  <si>
    <t xml:space="preserve">1D2022-1006</t>
  </si>
  <si>
    <t xml:space="preserve">哓出净慈寺送林子方</t>
  </si>
  <si>
    <t xml:space="preserve">广州市增城中学附属小学</t>
  </si>
  <si>
    <t xml:space="preserve">杨钰璇</t>
  </si>
  <si>
    <t xml:space="preserve">dh20225315849</t>
  </si>
  <si>
    <t xml:space="preserve">160</t>
  </si>
  <si>
    <t xml:space="preserve">1D2022-1401</t>
  </si>
  <si>
    <t xml:space="preserve">迎宾机器人</t>
  </si>
  <si>
    <t xml:space="preserve">广州市增城区新塘镇天伦学校</t>
  </si>
  <si>
    <t xml:space="preserve">钟淼君</t>
  </si>
  <si>
    <t xml:space="preserve">dh20226034643</t>
  </si>
  <si>
    <t xml:space="preserve">161</t>
  </si>
  <si>
    <t xml:space="preserve">1D2022-0872</t>
  </si>
  <si>
    <t xml:space="preserve">清明</t>
  </si>
  <si>
    <t xml:space="preserve">广州市海珠区怡乐路小学</t>
  </si>
  <si>
    <t xml:space="preserve">古海燕</t>
  </si>
  <si>
    <t xml:space="preserve">dh20224829859</t>
  </si>
  <si>
    <t xml:space="preserve">493</t>
  </si>
  <si>
    <t xml:space="preserve">2D2022-1996</t>
  </si>
  <si>
    <t xml:space="preserve">单细胞生物</t>
  </si>
  <si>
    <t xml:space="preserve">初中</t>
  </si>
  <si>
    <t xml:space="preserve">生物</t>
  </si>
  <si>
    <t xml:space="preserve">中国教育科学研究院荔湾实验学校</t>
  </si>
  <si>
    <t xml:space="preserve">段雪珂</t>
  </si>
  <si>
    <t xml:space="preserve">dh20228322695</t>
  </si>
  <si>
    <t xml:space="preserve">163</t>
  </si>
  <si>
    <t xml:space="preserve">1D2022-0638</t>
  </si>
  <si>
    <t xml:space="preserve">Unit5 Wash your face</t>
  </si>
  <si>
    <t xml:space="preserve">广州市海珠区实验小学</t>
  </si>
  <si>
    <t xml:space="preserve">陈丹</t>
  </si>
  <si>
    <t xml:space="preserve">dh20225888128</t>
  </si>
  <si>
    <t xml:space="preserve">164</t>
  </si>
  <si>
    <t xml:space="preserve">1D2022-0250</t>
  </si>
  <si>
    <t xml:space="preserve">动物的繁殖</t>
  </si>
  <si>
    <t xml:space="preserve">广州市海珠区绿翠小学</t>
  </si>
  <si>
    <t xml:space="preserve">张海琳</t>
  </si>
  <si>
    <t xml:space="preserve">dh20228593790</t>
  </si>
  <si>
    <t xml:space="preserve">165</t>
  </si>
  <si>
    <t xml:space="preserve">1D2022-1867</t>
  </si>
  <si>
    <t xml:space="preserve">跟我学中文——文本语音转换器的使用</t>
  </si>
  <si>
    <t xml:space="preserve">广州市荔湾区沙面小学</t>
  </si>
  <si>
    <t xml:space="preserve">邓庆辉</t>
  </si>
  <si>
    <t xml:space="preserve">dh20222281760</t>
  </si>
  <si>
    <t xml:space="preserve">576</t>
  </si>
  <si>
    <t xml:space="preserve">2IIS2022-1095</t>
  </si>
  <si>
    <t xml:space="preserve">广东实验中学荔湾学校</t>
  </si>
  <si>
    <t xml:space="preserve">陈建媚</t>
  </si>
  <si>
    <t xml:space="preserve">dh20226516921</t>
  </si>
  <si>
    <t xml:space="preserve">167</t>
  </si>
  <si>
    <t xml:space="preserve">1D2022-1990</t>
  </si>
  <si>
    <t xml:space="preserve">分数的意义</t>
  </si>
  <si>
    <t xml:space="preserve">广州市荔湾区龙溪小学</t>
  </si>
  <si>
    <t xml:space="preserve">陈智文</t>
  </si>
  <si>
    <t xml:space="preserve">dh20222524357</t>
  </si>
  <si>
    <t xml:space="preserve">168</t>
  </si>
  <si>
    <t xml:space="preserve">1D2022-0532</t>
  </si>
  <si>
    <r>
      <rPr>
        <sz val="10"/>
        <rFont val="Noto Sans"/>
        <family val="2"/>
      </rPr>
      <t xml:space="preserve">六年级下册</t>
    </r>
    <r>
      <rPr>
        <sz val="10"/>
        <rFont val="Arial"/>
        <family val="2"/>
      </rPr>
      <t xml:space="preserve">Module 4 Good manners</t>
    </r>
  </si>
  <si>
    <t xml:space="preserve">巫露英</t>
  </si>
  <si>
    <t xml:space="preserve">dh20222515362</t>
  </si>
  <si>
    <t xml:space="preserve">169</t>
  </si>
  <si>
    <t xml:space="preserve">1D2022-0540</t>
  </si>
  <si>
    <t xml:space="preserve">用线条、色彩画感觉</t>
  </si>
  <si>
    <t xml:space="preserve">李嘉韵</t>
  </si>
  <si>
    <t xml:space="preserve">dh20228832348</t>
  </si>
  <si>
    <t xml:space="preserve">170</t>
  </si>
  <si>
    <t xml:space="preserve">1D2022-0449</t>
  </si>
  <si>
    <r>
      <rPr>
        <sz val="10"/>
        <rFont val="Arial"/>
        <family val="2"/>
      </rPr>
      <t xml:space="preserve">Module 4 Fruits </t>
    </r>
    <r>
      <rPr>
        <sz val="10"/>
        <rFont val="Noto Sans"/>
        <family val="2"/>
      </rPr>
      <t xml:space="preserve">模块复习拓展课</t>
    </r>
  </si>
  <si>
    <t xml:space="preserve">李松蔓</t>
  </si>
  <si>
    <t xml:space="preserve">dh20223847783</t>
  </si>
  <si>
    <t xml:space="preserve">235</t>
  </si>
  <si>
    <t xml:space="preserve">1MC2022-0391</t>
  </si>
  <si>
    <t xml:space="preserve">观察叶</t>
  </si>
  <si>
    <t xml:space="preserve">广州市花都区新华街棠澍小学</t>
  </si>
  <si>
    <t xml:space="preserve">汤颖燕</t>
  </si>
  <si>
    <t xml:space="preserve">dh20227555622</t>
  </si>
  <si>
    <t xml:space="preserve">172</t>
  </si>
  <si>
    <t xml:space="preserve">1D2022-1805</t>
  </si>
  <si>
    <t xml:space="preserve">书戴嵩画牛</t>
  </si>
  <si>
    <t xml:space="preserve">广州市第六十五中学附属小学</t>
  </si>
  <si>
    <t xml:space="preserve">陈金浪</t>
  </si>
  <si>
    <t xml:space="preserve">dh20226155842</t>
  </si>
  <si>
    <t xml:space="preserve">173</t>
  </si>
  <si>
    <t xml:space="preserve">1D2022-0933</t>
  </si>
  <si>
    <t xml:space="preserve">立定跳远</t>
  </si>
  <si>
    <t xml:space="preserve">体育与健康</t>
  </si>
  <si>
    <t xml:space="preserve">万意</t>
  </si>
  <si>
    <t xml:space="preserve">李康健</t>
  </si>
  <si>
    <t xml:space="preserve">万兆煜</t>
  </si>
  <si>
    <t xml:space="preserve">dh20221766836</t>
  </si>
  <si>
    <t xml:space="preserve">174</t>
  </si>
  <si>
    <t xml:space="preserve">1D2022-0331</t>
  </si>
  <si>
    <t xml:space="preserve">五年级统编版语文下册第二单元口语交际：怎么表演课本剧</t>
  </si>
  <si>
    <t xml:space="preserve">广州市白云区机场西小学</t>
  </si>
  <si>
    <t xml:space="preserve">孟雪薇</t>
  </si>
  <si>
    <t xml:space="preserve">无</t>
  </si>
  <si>
    <t xml:space="preserve">dh20221829396</t>
  </si>
  <si>
    <t xml:space="preserve">175</t>
  </si>
  <si>
    <t xml:space="preserve">1D2022-0206</t>
  </si>
  <si>
    <t xml:space="preserve">海底世界</t>
  </si>
  <si>
    <t xml:space="preserve">广州市白云区黄边小学</t>
  </si>
  <si>
    <t xml:space="preserve">黄燕有</t>
  </si>
  <si>
    <t xml:space="preserve">dh20224213107</t>
  </si>
  <si>
    <t xml:space="preserve">176</t>
  </si>
  <si>
    <t xml:space="preserve">1D2022-0010</t>
  </si>
  <si>
    <t xml:space="preserve">文字的修饰</t>
  </si>
  <si>
    <t xml:space="preserve">广州市番禺区沙湾荟贤小学</t>
  </si>
  <si>
    <t xml:space="preserve">朱琦亮</t>
  </si>
  <si>
    <t xml:space="preserve">dh20222063416</t>
  </si>
  <si>
    <t xml:space="preserve">177</t>
  </si>
  <si>
    <t xml:space="preserve">1D2022-1118</t>
  </si>
  <si>
    <t xml:space="preserve">Unit 4 Have a good time in Hainan</t>
  </si>
  <si>
    <t xml:space="preserve">广州市番禺区东怡小学</t>
  </si>
  <si>
    <t xml:space="preserve">杜杏萍</t>
  </si>
  <si>
    <t xml:space="preserve">dh20223067924</t>
  </si>
  <si>
    <t xml:space="preserve">178</t>
  </si>
  <si>
    <t xml:space="preserve">1D2022-0113</t>
  </si>
  <si>
    <t xml:space="preserve">圆的面积练习题</t>
  </si>
  <si>
    <t xml:space="preserve">广州市番禺区大石富丽小学</t>
  </si>
  <si>
    <t xml:space="preserve">梁耀坤</t>
  </si>
  <si>
    <t xml:space="preserve">邓铁文</t>
  </si>
  <si>
    <t xml:space="preserve">dh20222322096</t>
  </si>
  <si>
    <t xml:space="preserve">179</t>
  </si>
  <si>
    <t xml:space="preserve">1D2022-0417</t>
  </si>
  <si>
    <t xml:space="preserve">给树爷爷画像</t>
  </si>
  <si>
    <t xml:space="preserve">广州市番禺区毓贤学校</t>
  </si>
  <si>
    <t xml:space="preserve">袁文婷</t>
  </si>
  <si>
    <t xml:space="preserve">dh20222847645</t>
  </si>
  <si>
    <t xml:space="preserve">180</t>
  </si>
  <si>
    <t xml:space="preserve">1D2022-1640</t>
  </si>
  <si>
    <r>
      <rPr>
        <sz val="10"/>
        <rFont val="Noto Sans"/>
        <family val="2"/>
      </rPr>
      <t xml:space="preserve">广州版二年级下册</t>
    </r>
    <r>
      <rPr>
        <sz val="10"/>
        <rFont val="Arial"/>
        <family val="2"/>
      </rPr>
      <t xml:space="preserve">Unit 2 I want to be a teacher Period 4</t>
    </r>
  </si>
  <si>
    <t xml:space="preserve">广州市番禺区市桥金山谷学校</t>
  </si>
  <si>
    <t xml:space="preserve">黄晓彤</t>
  </si>
  <si>
    <t xml:space="preserve">蒋杏仪</t>
  </si>
  <si>
    <t xml:space="preserve">林淳</t>
  </si>
  <si>
    <t xml:space="preserve">dh20226342779</t>
  </si>
  <si>
    <t xml:space="preserve">181</t>
  </si>
  <si>
    <t xml:space="preserve">1D2022-2015</t>
  </si>
  <si>
    <t xml:space="preserve">瑶山乐</t>
  </si>
  <si>
    <t xml:space="preserve">广州市黄埔区怡园小学</t>
  </si>
  <si>
    <t xml:space="preserve">肖莹</t>
  </si>
  <si>
    <t xml:space="preserve">邝文晴</t>
  </si>
  <si>
    <t xml:space="preserve">dh20229370770</t>
  </si>
  <si>
    <t xml:space="preserve">255</t>
  </si>
  <si>
    <t xml:space="preserve">1MC2022-2529</t>
  </si>
  <si>
    <t xml:space="preserve">广州市荔湾区乐贤坊小学</t>
  </si>
  <si>
    <t xml:space="preserve">黄海妹</t>
  </si>
  <si>
    <t xml:space="preserve">dh20222081797</t>
  </si>
  <si>
    <t xml:space="preserve">136</t>
  </si>
  <si>
    <t xml:space="preserve">1D2022-0862</t>
  </si>
  <si>
    <t xml:space="preserve">利用平移解决问题（二）</t>
  </si>
  <si>
    <t xml:space="preserve">广州市越秀区文德路小学</t>
  </si>
  <si>
    <t xml:space="preserve">卢燕凤</t>
  </si>
  <si>
    <t xml:space="preserve">dh20220799288</t>
  </si>
  <si>
    <t xml:space="preserve">184</t>
  </si>
  <si>
    <t xml:space="preserve">1D2022-1624</t>
  </si>
  <si>
    <t xml:space="preserve">分数的加法和减法整理与复习</t>
  </si>
  <si>
    <t xml:space="preserve">广州市越秀区东风东路小学</t>
  </si>
  <si>
    <t xml:space="preserve">雷浩杰</t>
  </si>
  <si>
    <t xml:space="preserve">dh20222613747</t>
  </si>
  <si>
    <t xml:space="preserve">185</t>
  </si>
  <si>
    <t xml:space="preserve">1D2022-1701</t>
  </si>
  <si>
    <t xml:space="preserve">宝葫芦的秘密</t>
  </si>
  <si>
    <t xml:space="preserve">广州市天河区第一实验小学</t>
  </si>
  <si>
    <t xml:space="preserve">邹燕子</t>
  </si>
  <si>
    <t xml:space="preserve">dh20220885784</t>
  </si>
  <si>
    <t xml:space="preserve">186</t>
  </si>
  <si>
    <t xml:space="preserve">1MC2022-2422</t>
  </si>
  <si>
    <t xml:space="preserve">小篮球——原地运球</t>
  </si>
  <si>
    <t xml:space="preserve">广州市花都区花东镇杨荷小学</t>
  </si>
  <si>
    <t xml:space="preserve">刘梓健</t>
  </si>
  <si>
    <t xml:space="preserve">dh20229275956</t>
  </si>
  <si>
    <t xml:space="preserve">187</t>
  </si>
  <si>
    <t xml:space="preserve">1MC2022-2534</t>
  </si>
  <si>
    <t xml:space="preserve">中国民族乐器——弹拨类乐器</t>
  </si>
  <si>
    <t xml:space="preserve">广州市南沙区金隆小学</t>
  </si>
  <si>
    <t xml:space="preserve">陈晓丹</t>
  </si>
  <si>
    <t xml:space="preserve">黄毓霞</t>
  </si>
  <si>
    <t xml:space="preserve">黄柏薰</t>
  </si>
  <si>
    <t xml:space="preserve">dh20225863259</t>
  </si>
  <si>
    <t xml:space="preserve">188</t>
  </si>
  <si>
    <t xml:space="preserve">1MC2022-2391</t>
  </si>
  <si>
    <t xml:space="preserve">病句诊所</t>
  </si>
  <si>
    <t xml:space="preserve">广州市荔湾区龙津小学</t>
  </si>
  <si>
    <t xml:space="preserve">谢少菲</t>
  </si>
  <si>
    <t xml:space="preserve">dh20223360812</t>
  </si>
  <si>
    <t xml:space="preserve">189</t>
  </si>
  <si>
    <t xml:space="preserve">1MC2022-2636</t>
  </si>
  <si>
    <t xml:space="preserve">怎样围面积最大？</t>
  </si>
  <si>
    <t xml:space="preserve">林润东</t>
  </si>
  <si>
    <t xml:space="preserve">dh20223576664</t>
  </si>
  <si>
    <t xml:space="preserve">190</t>
  </si>
  <si>
    <t xml:space="preserve">1MC2022-2625</t>
  </si>
  <si>
    <t xml:space="preserve">制作简易雨量计</t>
  </si>
  <si>
    <t xml:space="preserve">屈家成</t>
  </si>
  <si>
    <t xml:space="preserve">dh20226450073</t>
  </si>
  <si>
    <t xml:space="preserve">191</t>
  </si>
  <si>
    <t xml:space="preserve">1MC2022-2581</t>
  </si>
  <si>
    <t xml:space="preserve">中国加油——动作路径的使用</t>
  </si>
  <si>
    <t xml:space="preserve">广州市荔湾区南塘大街小学</t>
  </si>
  <si>
    <t xml:space="preserve">丘玉霞</t>
  </si>
  <si>
    <t xml:space="preserve">温丽珊</t>
  </si>
  <si>
    <t xml:space="preserve">dh20220918580</t>
  </si>
  <si>
    <t xml:space="preserve">192</t>
  </si>
  <si>
    <t xml:space="preserve">1MC2022-2735</t>
  </si>
  <si>
    <t xml:space="preserve">找次品——例题（一）</t>
  </si>
  <si>
    <t xml:space="preserve">张健敏</t>
  </si>
  <si>
    <t xml:space="preserve">dh20222104863</t>
  </si>
  <si>
    <t xml:space="preserve">193</t>
  </si>
  <si>
    <t xml:space="preserve">1MC2022-2718</t>
  </si>
  <si>
    <t xml:space="preserve">我们的“爱牙日”</t>
  </si>
  <si>
    <t xml:space="preserve">广州市越秀区东山实验小学</t>
  </si>
  <si>
    <t xml:space="preserve">游艺虹</t>
  </si>
  <si>
    <t xml:space="preserve">dh20224701318</t>
  </si>
  <si>
    <t xml:space="preserve">194</t>
  </si>
  <si>
    <t xml:space="preserve">1MC2022-2778</t>
  </si>
  <si>
    <r>
      <rPr>
        <sz val="10"/>
        <rFont val="Noto Sans"/>
        <family val="2"/>
      </rPr>
      <t xml:space="preserve">字母组合</t>
    </r>
    <r>
      <rPr>
        <sz val="10"/>
        <rFont val="Arial"/>
        <family val="2"/>
      </rPr>
      <t xml:space="preserve">or</t>
    </r>
    <r>
      <rPr>
        <sz val="10"/>
        <rFont val="Noto Sans"/>
        <family val="2"/>
      </rPr>
      <t xml:space="preserve">的发音</t>
    </r>
  </si>
  <si>
    <t xml:space="preserve">何玉霞</t>
  </si>
  <si>
    <t xml:space="preserve">dh20227222197</t>
  </si>
  <si>
    <t xml:space="preserve">195</t>
  </si>
  <si>
    <t xml:space="preserve">1MC2022-0671</t>
  </si>
  <si>
    <t xml:space="preserve">建立手机与无人机的连接</t>
  </si>
  <si>
    <t xml:space="preserve">广州市海珠区新港路小学</t>
  </si>
  <si>
    <t xml:space="preserve">张锦东</t>
  </si>
  <si>
    <t xml:space="preserve">陈宇</t>
  </si>
  <si>
    <t xml:space="preserve">陈玉妹</t>
  </si>
  <si>
    <t xml:space="preserve">dh20224757512</t>
  </si>
  <si>
    <t xml:space="preserve">196</t>
  </si>
  <si>
    <t xml:space="preserve">1MC2022-1266</t>
  </si>
  <si>
    <t xml:space="preserve">奇奇王国探险记</t>
  </si>
  <si>
    <t xml:space="preserve">广州市白云区平沙培英学校</t>
  </si>
  <si>
    <t xml:space="preserve">李星颖</t>
  </si>
  <si>
    <t xml:space="preserve">dh20225154242</t>
  </si>
  <si>
    <t xml:space="preserve">197</t>
  </si>
  <si>
    <t xml:space="preserve">1MC2022-2783</t>
  </si>
  <si>
    <r>
      <rPr>
        <sz val="10"/>
        <rFont val="Noto Sans"/>
        <family val="2"/>
      </rPr>
      <t xml:space="preserve">人工智能应用——第</t>
    </r>
    <r>
      <rPr>
        <sz val="10"/>
        <rFont val="Arial"/>
        <family val="2"/>
      </rPr>
      <t xml:space="preserve">4</t>
    </r>
    <r>
      <rPr>
        <sz val="10"/>
        <rFont val="Noto Sans"/>
        <family val="2"/>
      </rPr>
      <t xml:space="preserve">课：增强现实</t>
    </r>
  </si>
  <si>
    <t xml:space="preserve">严佩宜</t>
  </si>
  <si>
    <t xml:space="preserve">张彩凤</t>
  </si>
  <si>
    <t xml:space="preserve">dh20224726908</t>
  </si>
  <si>
    <t xml:space="preserve">198</t>
  </si>
  <si>
    <t xml:space="preserve">1MC2022-0791</t>
  </si>
  <si>
    <t xml:space="preserve">The Vowel Pair "ar"</t>
  </si>
  <si>
    <t xml:space="preserve">梁雪贞</t>
  </si>
  <si>
    <t xml:space="preserve">欧婷</t>
  </si>
  <si>
    <t xml:space="preserve">dh20225719515</t>
  </si>
  <si>
    <t xml:space="preserve">199</t>
  </si>
  <si>
    <t xml:space="preserve">1MC2022-0441</t>
  </si>
  <si>
    <t xml:space="preserve">聚焦“探险”，合理想象</t>
  </si>
  <si>
    <t xml:space="preserve">广州市番禺区洛溪新城小学</t>
  </si>
  <si>
    <t xml:space="preserve">邓雨贺</t>
  </si>
  <si>
    <t xml:space="preserve">dh20226059739</t>
  </si>
  <si>
    <t xml:space="preserve">200</t>
  </si>
  <si>
    <t xml:space="preserve">1MC2022-2378</t>
  </si>
  <si>
    <t xml:space="preserve">聚焦人物描写，体会内心世界</t>
  </si>
  <si>
    <t xml:space="preserve">广州市黄埔区玉泉学校</t>
  </si>
  <si>
    <t xml:space="preserve">张嘉玲</t>
  </si>
  <si>
    <t xml:space="preserve">dh20222142020</t>
  </si>
  <si>
    <t xml:space="preserve">201</t>
  </si>
  <si>
    <t xml:space="preserve">1MC2022-2701</t>
  </si>
  <si>
    <t xml:space="preserve">击鼓说唱陶俑</t>
  </si>
  <si>
    <t xml:space="preserve">广州市黄埔区凤凰湖小学</t>
  </si>
  <si>
    <t xml:space="preserve">陈洁莹</t>
  </si>
  <si>
    <t xml:space="preserve">dh20222962953</t>
  </si>
  <si>
    <t xml:space="preserve">202</t>
  </si>
  <si>
    <t xml:space="preserve">1MC2022-0048</t>
  </si>
  <si>
    <t xml:space="preserve">The Alien Family</t>
  </si>
  <si>
    <t xml:space="preserve">华南理工大学附属实验学校</t>
  </si>
  <si>
    <t xml:space="preserve">黄静</t>
  </si>
  <si>
    <t xml:space="preserve">dh20220906646</t>
  </si>
  <si>
    <t xml:space="preserve">311</t>
  </si>
  <si>
    <t xml:space="preserve">1IIS2022-0685</t>
  </si>
  <si>
    <t xml:space="preserve">dh20221363362</t>
  </si>
  <si>
    <t xml:space="preserve">325</t>
  </si>
  <si>
    <t xml:space="preserve">1IIS2022-1065</t>
  </si>
  <si>
    <t xml:space="preserve">平均数</t>
  </si>
  <si>
    <t xml:space="preserve">李欣茵</t>
  </si>
  <si>
    <t xml:space="preserve">dh20222037536</t>
  </si>
  <si>
    <t xml:space="preserve">205</t>
  </si>
  <si>
    <t xml:space="preserve">1MC2022-1513</t>
  </si>
  <si>
    <t xml:space="preserve">小桥、流水、森林</t>
  </si>
  <si>
    <t xml:space="preserve">广州市天河区吉山小学</t>
  </si>
  <si>
    <t xml:space="preserve">颜漪</t>
  </si>
  <si>
    <t xml:space="preserve">dh20223598679</t>
  </si>
  <si>
    <t xml:space="preserve">206</t>
  </si>
  <si>
    <t xml:space="preserve">1MC2022-2689</t>
  </si>
  <si>
    <t xml:space="preserve">认识西洋乐器——铜管类乐器</t>
  </si>
  <si>
    <t xml:space="preserve">广州市天河区华阳小学</t>
  </si>
  <si>
    <t xml:space="preserve">薄杨</t>
  </si>
  <si>
    <t xml:space="preserve">李秀娟</t>
  </si>
  <si>
    <t xml:space="preserve">dh20221472200</t>
  </si>
  <si>
    <t xml:space="preserve">207</t>
  </si>
  <si>
    <t xml:space="preserve">1MC2022-2495</t>
  </si>
  <si>
    <t xml:space="preserve">学写留言条</t>
  </si>
  <si>
    <t xml:space="preserve">广州市花都区骏威小学</t>
  </si>
  <si>
    <t xml:space="preserve">甘晓艳</t>
  </si>
  <si>
    <t xml:space="preserve">dh20222418430</t>
  </si>
  <si>
    <t xml:space="preserve">208</t>
  </si>
  <si>
    <t xml:space="preserve">1MC2022-0266</t>
  </si>
  <si>
    <t xml:space="preserve">有趣的七巧板</t>
  </si>
  <si>
    <t xml:space="preserve">古雪飞</t>
  </si>
  <si>
    <t xml:space="preserve">熊俊</t>
  </si>
  <si>
    <t xml:space="preserve">dh20224012107</t>
  </si>
  <si>
    <t xml:space="preserve">209</t>
  </si>
  <si>
    <t xml:space="preserve">1MC2022-1871</t>
  </si>
  <si>
    <t xml:space="preserve">巧辨多音字“喝”</t>
  </si>
  <si>
    <t xml:space="preserve">薛秀芝</t>
  </si>
  <si>
    <t xml:space="preserve">dh20228592518</t>
  </si>
  <si>
    <t xml:space="preserve">210</t>
  </si>
  <si>
    <t xml:space="preserve">1MC2022-1902</t>
  </si>
  <si>
    <t xml:space="preserve">巧看多音字 清楚识“似、扇”</t>
  </si>
  <si>
    <t xml:space="preserve">黄媛媛</t>
  </si>
  <si>
    <t xml:space="preserve">dh20226833691</t>
  </si>
  <si>
    <t xml:space="preserve">211</t>
  </si>
  <si>
    <t xml:space="preserve">1MC2022-0630</t>
  </si>
  <si>
    <t xml:space="preserve">“双减”政策下小学生体质健康测试项目数字化教学资源应用研究 ——跳短绳（并脚跳）教学微课</t>
  </si>
  <si>
    <t xml:space="preserve">陈妮</t>
  </si>
  <si>
    <t xml:space="preserve">杜俊华</t>
  </si>
  <si>
    <t xml:space="preserve">陈启宗</t>
  </si>
  <si>
    <t xml:space="preserve">dh20222962764</t>
  </si>
  <si>
    <t xml:space="preserve">212</t>
  </si>
  <si>
    <t xml:space="preserve">1MC2022-2382</t>
  </si>
  <si>
    <t xml:space="preserve">Talk about illness</t>
  </si>
  <si>
    <t xml:space="preserve">广州市荔湾区环翠园小学</t>
  </si>
  <si>
    <t xml:space="preserve">李梦思</t>
  </si>
  <si>
    <t xml:space="preserve">dh20221310475</t>
  </si>
  <si>
    <t xml:space="preserve">213</t>
  </si>
  <si>
    <t xml:space="preserve">1MC2022-2496</t>
  </si>
  <si>
    <r>
      <rPr>
        <sz val="10"/>
        <rFont val="Arial"/>
        <family val="2"/>
      </rPr>
      <t xml:space="preserve">App Inventor</t>
    </r>
    <r>
      <rPr>
        <sz val="10"/>
        <rFont val="Noto Sans"/>
        <family val="2"/>
      </rPr>
      <t xml:space="preserve">变量和列表的使用</t>
    </r>
  </si>
  <si>
    <t xml:space="preserve">dh20224631020</t>
  </si>
  <si>
    <t xml:space="preserve">214</t>
  </si>
  <si>
    <t xml:space="preserve">1MC2022-2711</t>
  </si>
  <si>
    <t xml:space="preserve">数学广角——推理（填数游戏）</t>
  </si>
  <si>
    <t xml:space="preserve">陈瑶</t>
  </si>
  <si>
    <t xml:space="preserve">dh20221346265</t>
  </si>
  <si>
    <t xml:space="preserve">215</t>
  </si>
  <si>
    <t xml:space="preserve">1MC2022-2719</t>
  </si>
  <si>
    <t xml:space="preserve">美丽文字  民族瑰宝</t>
  </si>
  <si>
    <t xml:space="preserve">道德与法治</t>
  </si>
  <si>
    <t xml:space="preserve">朱芸</t>
  </si>
  <si>
    <t xml:space="preserve">dh20222842858</t>
  </si>
  <si>
    <t xml:space="preserve">216</t>
  </si>
  <si>
    <t xml:space="preserve">1MC2022-2732</t>
  </si>
  <si>
    <t xml:space="preserve">智能手势控制</t>
  </si>
  <si>
    <t xml:space="preserve">广州市越秀区红火炬小学</t>
  </si>
  <si>
    <t xml:space="preserve">罗文君</t>
  </si>
  <si>
    <t xml:space="preserve">dh20225906253</t>
  </si>
  <si>
    <t xml:space="preserve">217</t>
  </si>
  <si>
    <t xml:space="preserve">1MC2022-2757</t>
  </si>
  <si>
    <t xml:space="preserve">非洲大陆之旅 埃及篇——学习古埃及绘画</t>
  </si>
  <si>
    <t xml:space="preserve">罗焱</t>
  </si>
  <si>
    <t xml:space="preserve">dh20221063287</t>
  </si>
  <si>
    <t xml:space="preserve">218</t>
  </si>
  <si>
    <t xml:space="preserve">1MC2022-2743</t>
  </si>
  <si>
    <t xml:space="preserve">做一顶帽子</t>
  </si>
  <si>
    <t xml:space="preserve">广州市越秀区登峰小学</t>
  </si>
  <si>
    <t xml:space="preserve">李小燕</t>
  </si>
  <si>
    <t xml:space="preserve">dh20220873729</t>
  </si>
  <si>
    <t xml:space="preserve">219</t>
  </si>
  <si>
    <t xml:space="preserve">1MC2022-0226</t>
  </si>
  <si>
    <r>
      <rPr>
        <sz val="10"/>
        <rFont val="Arial"/>
        <family val="2"/>
      </rPr>
      <t xml:space="preserve">A Big Big Day</t>
    </r>
    <r>
      <rPr>
        <sz val="10"/>
        <rFont val="Noto Sans"/>
        <family val="2"/>
      </rPr>
      <t xml:space="preserve">语音绘本微课</t>
    </r>
  </si>
  <si>
    <t xml:space="preserve">广州市海珠区第二实验小学</t>
  </si>
  <si>
    <t xml:space="preserve">刘晓岚</t>
  </si>
  <si>
    <t xml:space="preserve">dh20229306662</t>
  </si>
  <si>
    <t xml:space="preserve">220</t>
  </si>
  <si>
    <t xml:space="preserve">1MC2022-2785</t>
  </si>
  <si>
    <t xml:space="preserve">变化中伴随的现象</t>
  </si>
  <si>
    <t xml:space="preserve">广州市越秀区珠光路小学</t>
  </si>
  <si>
    <t xml:space="preserve">邓锐环</t>
  </si>
  <si>
    <t xml:space="preserve">dh20220211506</t>
  </si>
  <si>
    <t xml:space="preserve">221</t>
  </si>
  <si>
    <t xml:space="preserve">1MC2022-2787</t>
  </si>
  <si>
    <t xml:space="preserve">题好一半文 花香蝶自来</t>
  </si>
  <si>
    <t xml:space="preserve">邓富聪</t>
  </si>
  <si>
    <t xml:space="preserve">dh20222266665</t>
  </si>
  <si>
    <t xml:space="preserve">222</t>
  </si>
  <si>
    <t xml:space="preserve">1MC2022-2712</t>
  </si>
  <si>
    <t xml:space="preserve">数学与生活——纸皮大变身</t>
  </si>
  <si>
    <t xml:space="preserve">卢丽婷</t>
  </si>
  <si>
    <t xml:space="preserve">钟小杏</t>
  </si>
  <si>
    <t xml:space="preserve">dh20225458776</t>
  </si>
  <si>
    <t xml:space="preserve">223</t>
  </si>
  <si>
    <t xml:space="preserve">1MC2022-2764</t>
  </si>
  <si>
    <t xml:space="preserve">认识时间</t>
  </si>
  <si>
    <t xml:space="preserve">卢永兰</t>
  </si>
  <si>
    <t xml:space="preserve">dh20224762668</t>
  </si>
  <si>
    <t xml:space="preserve">224</t>
  </si>
  <si>
    <t xml:space="preserve">1MC2022-0257</t>
  </si>
  <si>
    <t xml:space="preserve">足球脚内侧传球</t>
  </si>
  <si>
    <t xml:space="preserve">广州市番禺区东湖洲小学</t>
  </si>
  <si>
    <t xml:space="preserve">郭子莹</t>
  </si>
  <si>
    <t xml:space="preserve">郭婉娴</t>
  </si>
  <si>
    <t xml:space="preserve">周进鸿</t>
  </si>
  <si>
    <t xml:space="preserve">dh20227548436</t>
  </si>
  <si>
    <t xml:space="preserve">225</t>
  </si>
  <si>
    <t xml:space="preserve">1MC2022-2044</t>
  </si>
  <si>
    <t xml:space="preserve">控制键的认识</t>
  </si>
  <si>
    <t xml:space="preserve">dh20228361042</t>
  </si>
  <si>
    <t xml:space="preserve">226</t>
  </si>
  <si>
    <t xml:space="preserve">1MC2022-0294</t>
  </si>
  <si>
    <r>
      <rPr>
        <sz val="10"/>
        <rFont val="Noto Sans"/>
        <family val="2"/>
      </rPr>
      <t xml:space="preserve">语文园地三词句段运用</t>
    </r>
    <r>
      <rPr>
        <sz val="10"/>
        <rFont val="Arial"/>
        <family val="2"/>
      </rPr>
      <t xml:space="preserve">·</t>
    </r>
    <r>
      <rPr>
        <sz val="10"/>
        <rFont val="Noto Sans"/>
        <family val="2"/>
      </rPr>
      <t xml:space="preserve">围绕一个意思写一段话</t>
    </r>
  </si>
  <si>
    <t xml:space="preserve">广州市天河区长湴小学</t>
  </si>
  <si>
    <t xml:space="preserve">梁晓君</t>
  </si>
  <si>
    <t xml:space="preserve">唐晟强</t>
  </si>
  <si>
    <t xml:space="preserve">陈颖</t>
  </si>
  <si>
    <t xml:space="preserve">dh20225594006</t>
  </si>
  <si>
    <t xml:space="preserve">227</t>
  </si>
  <si>
    <t xml:space="preserve">1MC2022-1585</t>
  </si>
  <si>
    <t xml:space="preserve">声音是怎样传播的</t>
  </si>
  <si>
    <t xml:space="preserve">广州市天河区五一小学</t>
  </si>
  <si>
    <t xml:space="preserve">高佩仪</t>
  </si>
  <si>
    <t xml:space="preserve">dh20224598455</t>
  </si>
  <si>
    <t xml:space="preserve">228</t>
  </si>
  <si>
    <t xml:space="preserve">1MC2022-1356</t>
  </si>
  <si>
    <t xml:space="preserve">软式排球——正面下手双手垫球</t>
  </si>
  <si>
    <t xml:space="preserve">王霓</t>
  </si>
  <si>
    <t xml:space="preserve">dh20226467796</t>
  </si>
  <si>
    <t xml:space="preserve">229</t>
  </si>
  <si>
    <t xml:space="preserve">1MC2022-1984</t>
  </si>
  <si>
    <t xml:space="preserve">平行四边形面积公式的推导</t>
  </si>
  <si>
    <t xml:space="preserve">广州市天河区龙口西小学</t>
  </si>
  <si>
    <t xml:space="preserve">陈泽娜</t>
  </si>
  <si>
    <t xml:space="preserve">方宏华</t>
  </si>
  <si>
    <t xml:space="preserve">dh20223146793</t>
  </si>
  <si>
    <t xml:space="preserve">230</t>
  </si>
  <si>
    <t xml:space="preserve">1MC2022-0159</t>
  </si>
  <si>
    <t xml:space="preserve">图像的翻转与旋转</t>
  </si>
  <si>
    <t xml:space="preserve">王璐</t>
  </si>
  <si>
    <t xml:space="preserve">dh20229567877</t>
  </si>
  <si>
    <t xml:space="preserve">231</t>
  </si>
  <si>
    <t xml:space="preserve">1MC2022-1121</t>
  </si>
  <si>
    <t xml:space="preserve">有趣的鞋</t>
  </si>
  <si>
    <t xml:space="preserve">广州市天河区中海康城小学</t>
  </si>
  <si>
    <t xml:space="preserve">李玉霞</t>
  </si>
  <si>
    <t xml:space="preserve">dh20224276455</t>
  </si>
  <si>
    <t xml:space="preserve">232</t>
  </si>
  <si>
    <t xml:space="preserve">1MC2022-2315</t>
  </si>
  <si>
    <t xml:space="preserve">神奇的构字规律——偏旁表意</t>
  </si>
  <si>
    <t xml:space="preserve">广州市天河区沙河小学</t>
  </si>
  <si>
    <t xml:space="preserve">魏晓娴</t>
  </si>
  <si>
    <t xml:space="preserve">dh20225450723</t>
  </si>
  <si>
    <t xml:space="preserve">233</t>
  </si>
  <si>
    <t xml:space="preserve">1MC2022-2309</t>
  </si>
  <si>
    <t xml:space="preserve">我的书包</t>
  </si>
  <si>
    <t xml:space="preserve">广州市天河区黄村小学</t>
  </si>
  <si>
    <t xml:space="preserve">李斯琪</t>
  </si>
  <si>
    <t xml:space="preserve">dh20224492780</t>
  </si>
  <si>
    <t xml:space="preserve">234</t>
  </si>
  <si>
    <t xml:space="preserve">1MC2022-0414</t>
  </si>
  <si>
    <t xml:space="preserve">修改病句</t>
  </si>
  <si>
    <t xml:space="preserve">广州市天河区华景小学</t>
  </si>
  <si>
    <t xml:space="preserve">丁利利</t>
  </si>
  <si>
    <t xml:space="preserve">dh20221080264</t>
  </si>
  <si>
    <t xml:space="preserve">434</t>
  </si>
  <si>
    <t xml:space="preserve">1IIS2022-0902</t>
  </si>
  <si>
    <t xml:space="preserve">黎泳珊</t>
  </si>
  <si>
    <t xml:space="preserve">dh20228011686</t>
  </si>
  <si>
    <t xml:space="preserve">236</t>
  </si>
  <si>
    <t xml:space="preserve">1MC2022-2562</t>
  </si>
  <si>
    <t xml:space="preserve">标点符号的输入</t>
  </si>
  <si>
    <t xml:space="preserve">贺丹</t>
  </si>
  <si>
    <t xml:space="preserve">dh20227420729</t>
  </si>
  <si>
    <t xml:space="preserve">237</t>
  </si>
  <si>
    <t xml:space="preserve">1MC2022-0283</t>
  </si>
  <si>
    <t xml:space="preserve">图表的制作</t>
  </si>
  <si>
    <t xml:space="preserve">温友考</t>
  </si>
  <si>
    <t xml:space="preserve">dh20228087124</t>
  </si>
  <si>
    <t xml:space="preserve">238</t>
  </si>
  <si>
    <t xml:space="preserve">1MC2022-1195</t>
  </si>
  <si>
    <t xml:space="preserve">认识身体部位</t>
  </si>
  <si>
    <t xml:space="preserve">广州市花都区狮岭镇新扬小学</t>
  </si>
  <si>
    <t xml:space="preserve">黄杏恩</t>
  </si>
  <si>
    <t xml:space="preserve">dh20220778276</t>
  </si>
  <si>
    <t xml:space="preserve">166</t>
  </si>
  <si>
    <t xml:space="preserve">1D2022-1798</t>
  </si>
  <si>
    <t xml:space="preserve">平移与旋转</t>
  </si>
  <si>
    <t xml:space="preserve">广州市荔湾区培真小学</t>
  </si>
  <si>
    <t xml:space="preserve">郭潼欣</t>
  </si>
  <si>
    <t xml:space="preserve">dh20226746628</t>
  </si>
  <si>
    <t xml:space="preserve">240</t>
  </si>
  <si>
    <t xml:space="preserve">1MC2022-2511</t>
  </si>
  <si>
    <t xml:space="preserve">凤阳花鼓</t>
  </si>
  <si>
    <t xml:space="preserve">张瑜</t>
  </si>
  <si>
    <t xml:space="preserve">dh20228603431</t>
  </si>
  <si>
    <t xml:space="preserve">241</t>
  </si>
  <si>
    <t xml:space="preserve">1MC2022-2547</t>
  </si>
  <si>
    <t xml:space="preserve">能描绘“古战场”和“半遮面”的乐器——琵琶</t>
  </si>
  <si>
    <t xml:space="preserve">张晶静</t>
  </si>
  <si>
    <t xml:space="preserve">林兰</t>
  </si>
  <si>
    <t xml:space="preserve">dh20222658938</t>
  </si>
  <si>
    <t xml:space="preserve">242</t>
  </si>
  <si>
    <t xml:space="preserve">1MC2022-0723</t>
  </si>
  <si>
    <r>
      <rPr>
        <sz val="10"/>
        <rFont val="Noto Sans"/>
        <family val="2"/>
      </rPr>
      <t xml:space="preserve">教科版三年级上册英语</t>
    </r>
    <r>
      <rPr>
        <sz val="10"/>
        <rFont val="Arial"/>
        <family val="2"/>
      </rPr>
      <t xml:space="preserve">M5 ”Is it...”</t>
    </r>
    <r>
      <rPr>
        <sz val="10"/>
        <rFont val="Noto Sans"/>
        <family val="2"/>
      </rPr>
      <t xml:space="preserve">一般疑问句</t>
    </r>
  </si>
  <si>
    <t xml:space="preserve">广州市从化区雅居乐小学</t>
  </si>
  <si>
    <t xml:space="preserve">骆欣</t>
  </si>
  <si>
    <t xml:space="preserve">dh20223023063</t>
  </si>
  <si>
    <t xml:space="preserve">243</t>
  </si>
  <si>
    <t xml:space="preserve">1MC2022-0368</t>
  </si>
  <si>
    <t xml:space="preserve">巧记月份单词</t>
  </si>
  <si>
    <t xml:space="preserve">广州市从化区流溪小学</t>
  </si>
  <si>
    <t xml:space="preserve">高超云</t>
  </si>
  <si>
    <t xml:space="preserve">dh20228875676</t>
  </si>
  <si>
    <t xml:space="preserve">244</t>
  </si>
  <si>
    <t xml:space="preserve">1MC2022-0050</t>
  </si>
  <si>
    <t xml:space="preserve">丰富多彩的民间美术——虎虎生威，布老虎</t>
  </si>
  <si>
    <t xml:space="preserve">广州市增城区朱村街中心小学</t>
  </si>
  <si>
    <t xml:space="preserve">曾枫婷</t>
  </si>
  <si>
    <t xml:space="preserve">dh20222759246</t>
  </si>
  <si>
    <t xml:space="preserve">245</t>
  </si>
  <si>
    <t xml:space="preserve">1MC2022-1403</t>
  </si>
  <si>
    <t xml:space="preserve">认知音乐中的四分音符和八分音符节奏</t>
  </si>
  <si>
    <t xml:space="preserve">潘晚鸾</t>
  </si>
  <si>
    <t xml:space="preserve">dh20223428691</t>
  </si>
  <si>
    <t xml:space="preserve">246</t>
  </si>
  <si>
    <t xml:space="preserve">1MC2022-1235</t>
  </si>
  <si>
    <t xml:space="preserve">跳短绳——并脚跳</t>
  </si>
  <si>
    <t xml:space="preserve">广州市增城区增江街第二小学</t>
  </si>
  <si>
    <t xml:space="preserve">廖玉泉</t>
  </si>
  <si>
    <t xml:space="preserve">dh20224135253</t>
  </si>
  <si>
    <t xml:space="preserve">247</t>
  </si>
  <si>
    <t xml:space="preserve">1MC2022-1320</t>
  </si>
  <si>
    <t xml:space="preserve">跳绳：原地并脚跳短绳</t>
  </si>
  <si>
    <t xml:space="preserve">广州市增城区派潭镇中心小学</t>
  </si>
  <si>
    <t xml:space="preserve">陆妍纯</t>
  </si>
  <si>
    <t xml:space="preserve">dh20223583161</t>
  </si>
  <si>
    <t xml:space="preserve">248</t>
  </si>
  <si>
    <t xml:space="preserve">1MC2022-2123</t>
  </si>
  <si>
    <r>
      <rPr>
        <sz val="10"/>
        <rFont val="Noto Sans"/>
        <family val="2"/>
      </rPr>
      <t xml:space="preserve">吹塑纸版画——屋檐上的艺术</t>
    </r>
    <r>
      <rPr>
        <sz val="10"/>
        <rFont val="Arial"/>
        <family val="2"/>
      </rPr>
      <t xml:space="preserve">·</t>
    </r>
    <r>
      <rPr>
        <sz val="10"/>
        <rFont val="Noto Sans"/>
        <family val="2"/>
      </rPr>
      <t xml:space="preserve">瓦当</t>
    </r>
  </si>
  <si>
    <t xml:space="preserve">广州市增城开发区小学</t>
  </si>
  <si>
    <t xml:space="preserve">王沛君</t>
  </si>
  <si>
    <t xml:space="preserve">dh20225399854</t>
  </si>
  <si>
    <t xml:space="preserve">249</t>
  </si>
  <si>
    <t xml:space="preserve">1MC2022-1463</t>
  </si>
  <si>
    <t xml:space="preserve">梳琴独奏（送别）</t>
  </si>
  <si>
    <t xml:space="preserve">广州市海珠区北山小学</t>
  </si>
  <si>
    <t xml:space="preserve">陈珊珊</t>
  </si>
  <si>
    <t xml:space="preserve">简燕开</t>
  </si>
  <si>
    <t xml:space="preserve">黎启韶</t>
  </si>
  <si>
    <t xml:space="preserve">dh20226609683</t>
  </si>
  <si>
    <t xml:space="preserve">250</t>
  </si>
  <si>
    <t xml:space="preserve">1MC2022-0147</t>
  </si>
  <si>
    <t xml:space="preserve">自行车和摩托车</t>
  </si>
  <si>
    <t xml:space="preserve">胡静雅</t>
  </si>
  <si>
    <t xml:space="preserve">dh20221324073</t>
  </si>
  <si>
    <t xml:space="preserve">251</t>
  </si>
  <si>
    <t xml:space="preserve">1MC2022-0459</t>
  </si>
  <si>
    <t xml:space="preserve">报灯名</t>
  </si>
  <si>
    <t xml:space="preserve">广州市海珠区宝玉直小学</t>
  </si>
  <si>
    <t xml:space="preserve">司徒文慧</t>
  </si>
  <si>
    <t xml:space="preserve">覃梅</t>
  </si>
  <si>
    <t xml:space="preserve">dh20220401637</t>
  </si>
  <si>
    <t xml:space="preserve">252</t>
  </si>
  <si>
    <t xml:space="preserve">1MC2022-2360</t>
  </si>
  <si>
    <t xml:space="preserve">情景描写三步法</t>
  </si>
  <si>
    <t xml:space="preserve">广州市荔湾区西关实验小学</t>
  </si>
  <si>
    <t xml:space="preserve">冯宇颖</t>
  </si>
  <si>
    <t xml:space="preserve">dh20226132357</t>
  </si>
  <si>
    <t xml:space="preserve">253</t>
  </si>
  <si>
    <t xml:space="preserve">1MC2022-2693</t>
  </si>
  <si>
    <t xml:space="preserve">手握良方 助力期末</t>
  </si>
  <si>
    <t xml:space="preserve">张洁妍</t>
  </si>
  <si>
    <t xml:space="preserve">dh20228906281</t>
  </si>
  <si>
    <t xml:space="preserve">254</t>
  </si>
  <si>
    <t xml:space="preserve">1MC2022-2536</t>
  </si>
  <si>
    <t xml:space="preserve">区分的地得</t>
  </si>
  <si>
    <t xml:space="preserve">广州市荔湾区西关培正小学</t>
  </si>
  <si>
    <t xml:space="preserve">黄东媛</t>
  </si>
  <si>
    <t xml:space="preserve">dh20225739539</t>
  </si>
  <si>
    <t xml:space="preserve">204</t>
  </si>
  <si>
    <t xml:space="preserve">1MC2022-0605</t>
  </si>
  <si>
    <t xml:space="preserve">广州市天河区凌塘小学</t>
  </si>
  <si>
    <t xml:space="preserve">吴火土</t>
  </si>
  <si>
    <t xml:space="preserve">邓梦娴</t>
  </si>
  <si>
    <t xml:space="preserve">dh20224210920</t>
  </si>
  <si>
    <t xml:space="preserve">256</t>
  </si>
  <si>
    <t xml:space="preserve">1MC2022-2774</t>
  </si>
  <si>
    <t xml:space="preserve">不规则物体的体积</t>
  </si>
  <si>
    <t xml:space="preserve">广州市越秀区杨箕小学</t>
  </si>
  <si>
    <t xml:space="preserve">赵毓君</t>
  </si>
  <si>
    <t xml:space="preserve">dh20225527138</t>
  </si>
  <si>
    <t xml:space="preserve">257</t>
  </si>
  <si>
    <t xml:space="preserve">1MC2022-2727</t>
  </si>
  <si>
    <t xml:space="preserve">巧用“四图法”助力篇章阅读</t>
  </si>
  <si>
    <t xml:space="preserve">广州市越秀区小北路小学</t>
  </si>
  <si>
    <t xml:space="preserve">王婷</t>
  </si>
  <si>
    <t xml:space="preserve">dh20221554697</t>
  </si>
  <si>
    <t xml:space="preserve">258</t>
  </si>
  <si>
    <t xml:space="preserve">1MC2022-2710</t>
  </si>
  <si>
    <t xml:space="preserve">部首查字法</t>
  </si>
  <si>
    <t xml:space="preserve">彭悦</t>
  </si>
  <si>
    <t xml:space="preserve">钟财义</t>
  </si>
  <si>
    <t xml:space="preserve">dh20224156207</t>
  </si>
  <si>
    <t xml:space="preserve">259</t>
  </si>
  <si>
    <t xml:space="preserve">1MC2022-2721</t>
  </si>
  <si>
    <t xml:space="preserve">认识四分休止符</t>
  </si>
  <si>
    <t xml:space="preserve">广州市越秀区清水濠小学</t>
  </si>
  <si>
    <t xml:space="preserve">项白羽</t>
  </si>
  <si>
    <t xml:space="preserve">林淑丹</t>
  </si>
  <si>
    <t xml:space="preserve">dh20220515067</t>
  </si>
  <si>
    <t xml:space="preserve">260</t>
  </si>
  <si>
    <t xml:space="preserve">1MC2022-2737</t>
  </si>
  <si>
    <t xml:space="preserve">长方体和正方体的认识</t>
  </si>
  <si>
    <t xml:space="preserve">刘华英</t>
  </si>
  <si>
    <t xml:space="preserve">dh20224018235</t>
  </si>
  <si>
    <t xml:space="preserve">261</t>
  </si>
  <si>
    <t xml:space="preserve">1MC2022-2781</t>
  </si>
  <si>
    <t xml:space="preserve">环境保护——智能清扫机器人</t>
  </si>
  <si>
    <t xml:space="preserve">广州市越秀区水荫路小学</t>
  </si>
  <si>
    <t xml:space="preserve">刘雁翎</t>
  </si>
  <si>
    <t xml:space="preserve">dh20225632695</t>
  </si>
  <si>
    <t xml:space="preserve">262</t>
  </si>
  <si>
    <t xml:space="preserve">1MC2022-2777</t>
  </si>
  <si>
    <t xml:space="preserve">我和会意字交朋友</t>
  </si>
  <si>
    <t xml:space="preserve">谢小芳</t>
  </si>
  <si>
    <t xml:space="preserve">dh20221171267</t>
  </si>
  <si>
    <t xml:space="preserve">263</t>
  </si>
  <si>
    <t xml:space="preserve">1MC2022-2780</t>
  </si>
  <si>
    <t xml:space="preserve">认识小括号</t>
  </si>
  <si>
    <t xml:space="preserve">余钊仪</t>
  </si>
  <si>
    <t xml:space="preserve">dh20224516551</t>
  </si>
  <si>
    <t xml:space="preserve">264</t>
  </si>
  <si>
    <t xml:space="preserve">1MC2022-2744</t>
  </si>
  <si>
    <t xml:space="preserve">水平一 并脚跳短绳</t>
  </si>
  <si>
    <t xml:space="preserve">广州市越秀区东风西路小学</t>
  </si>
  <si>
    <t xml:space="preserve">梁嘉熙</t>
  </si>
  <si>
    <t xml:space="preserve">dh20228101468</t>
  </si>
  <si>
    <t xml:space="preserve">265</t>
  </si>
  <si>
    <t xml:space="preserve">1MC2022-2767</t>
  </si>
  <si>
    <r>
      <rPr>
        <sz val="10"/>
        <rFont val="Arial"/>
        <family val="2"/>
      </rPr>
      <t xml:space="preserve">Can</t>
    </r>
    <r>
      <rPr>
        <sz val="10"/>
        <rFont val="Noto Sans"/>
        <family val="2"/>
      </rPr>
      <t xml:space="preserve">的用法</t>
    </r>
  </si>
  <si>
    <t xml:space="preserve">苏倩云</t>
  </si>
  <si>
    <t xml:space="preserve">dh20221880721</t>
  </si>
  <si>
    <t xml:space="preserve">266</t>
  </si>
  <si>
    <t xml:space="preserve">1MC2022-1649</t>
  </si>
  <si>
    <t xml:space="preserve">祖先的摇篮——我会用动词</t>
  </si>
  <si>
    <t xml:space="preserve">广州市白云区贤丰实验小学</t>
  </si>
  <si>
    <t xml:space="preserve">舒跃燕</t>
  </si>
  <si>
    <t xml:space="preserve">dh20228688241</t>
  </si>
  <si>
    <t xml:space="preserve">267</t>
  </si>
  <si>
    <t xml:space="preserve">1MC2022-1330</t>
  </si>
  <si>
    <t xml:space="preserve">昆虫王国</t>
  </si>
  <si>
    <t xml:space="preserve">广州市白云区东平学校</t>
  </si>
  <si>
    <t xml:space="preserve">卢冰珊</t>
  </si>
  <si>
    <t xml:space="preserve">dh20228255579</t>
  </si>
  <si>
    <t xml:space="preserve">268</t>
  </si>
  <si>
    <t xml:space="preserve">1MC2022-0372</t>
  </si>
  <si>
    <t xml:space="preserve">曲线工具的使用</t>
  </si>
  <si>
    <t xml:space="preserve">广州市番禺区旧水坑小学</t>
  </si>
  <si>
    <t xml:space="preserve">林燕芳</t>
  </si>
  <si>
    <t xml:space="preserve">dh20221514587</t>
  </si>
  <si>
    <t xml:space="preserve">269</t>
  </si>
  <si>
    <t xml:space="preserve">1MC2022-1351</t>
  </si>
  <si>
    <t xml:space="preserve">抵抗弯曲</t>
  </si>
  <si>
    <t xml:space="preserve">广州市番禺区石碁镇小龙小学</t>
  </si>
  <si>
    <t xml:space="preserve">张俐</t>
  </si>
  <si>
    <t xml:space="preserve">dh20222305696</t>
  </si>
  <si>
    <t xml:space="preserve">270</t>
  </si>
  <si>
    <t xml:space="preserve">1MC2022-1242</t>
  </si>
  <si>
    <t xml:space="preserve">水平二 立定跳远</t>
  </si>
  <si>
    <t xml:space="preserve">广州市番禺区南雅学校</t>
  </si>
  <si>
    <t xml:space="preserve">黎招阳</t>
  </si>
  <si>
    <t xml:space="preserve">dh20224371270</t>
  </si>
  <si>
    <t xml:space="preserve">271</t>
  </si>
  <si>
    <t xml:space="preserve">1MC2022-2368</t>
  </si>
  <si>
    <t xml:space="preserve">暴力搜索与选择性搜索</t>
  </si>
  <si>
    <t xml:space="preserve">广州市番禺区市桥蚬涌俊贤小学</t>
  </si>
  <si>
    <t xml:space="preserve">黄醒球</t>
  </si>
  <si>
    <t xml:space="preserve">dh20222860364</t>
  </si>
  <si>
    <t xml:space="preserve">272</t>
  </si>
  <si>
    <t xml:space="preserve">1MC2022-1084</t>
  </si>
  <si>
    <t xml:space="preserve">言听计从——语音识别技术</t>
  </si>
  <si>
    <t xml:space="preserve">广州市黄埔区玉鸣小学</t>
  </si>
  <si>
    <t xml:space="preserve">麦梓莹</t>
  </si>
  <si>
    <t xml:space="preserve">dh20226704365</t>
  </si>
  <si>
    <t xml:space="preserve">203</t>
  </si>
  <si>
    <t xml:space="preserve">1MC2022-0679</t>
  </si>
  <si>
    <t xml:space="preserve">秋夜将晓出篱门迎凉有感</t>
  </si>
  <si>
    <t xml:space="preserve">钟慧英</t>
  </si>
  <si>
    <t xml:space="preserve">饶智伟</t>
  </si>
  <si>
    <t xml:space="preserve">赵泽美</t>
  </si>
  <si>
    <t xml:space="preserve">dh20226783128</t>
  </si>
  <si>
    <t xml:space="preserve">274</t>
  </si>
  <si>
    <t xml:space="preserve">1MC2022-2686</t>
  </si>
  <si>
    <t xml:space="preserve">理解词语有妙招</t>
  </si>
  <si>
    <t xml:space="preserve">广州市黄埔区天景小学</t>
  </si>
  <si>
    <t xml:space="preserve">殷婷婷</t>
  </si>
  <si>
    <t xml:space="preserve">dh20221520968</t>
  </si>
  <si>
    <t xml:space="preserve">275</t>
  </si>
  <si>
    <t xml:space="preserve">1MC2022-2755</t>
  </si>
  <si>
    <t xml:space="preserve">三角形的稳定性</t>
  </si>
  <si>
    <t xml:space="preserve">广州市黄埔区南岗小学</t>
  </si>
  <si>
    <t xml:space="preserve">王云</t>
  </si>
  <si>
    <t xml:space="preserve">dh20223256326</t>
  </si>
  <si>
    <t xml:space="preserve">276</t>
  </si>
  <si>
    <t xml:space="preserve">1MC2022-2725</t>
  </si>
  <si>
    <t xml:space="preserve">我的学习小伙伴</t>
  </si>
  <si>
    <t xml:space="preserve">林珊珊</t>
  </si>
  <si>
    <t xml:space="preserve">dh20227304135</t>
  </si>
  <si>
    <t xml:space="preserve">277</t>
  </si>
  <si>
    <t xml:space="preserve">1MC2022-2103</t>
  </si>
  <si>
    <t xml:space="preserve">搭配问题</t>
  </si>
  <si>
    <t xml:space="preserve">dh20228409876</t>
  </si>
  <si>
    <t xml:space="preserve">278</t>
  </si>
  <si>
    <t xml:space="preserve">1MC2022-0038</t>
  </si>
  <si>
    <t xml:space="preserve">购物中的折扣问题</t>
  </si>
  <si>
    <t xml:space="preserve">苏娟</t>
  </si>
  <si>
    <t xml:space="preserve">dh20221465868</t>
  </si>
  <si>
    <t xml:space="preserve">279</t>
  </si>
  <si>
    <t xml:space="preserve">1MC2022-1651</t>
  </si>
  <si>
    <t xml:space="preserve">概括文章主要内容</t>
  </si>
  <si>
    <t xml:space="preserve">邹丹</t>
  </si>
  <si>
    <t xml:space="preserve">潘越</t>
  </si>
  <si>
    <t xml:space="preserve">dh20220660590</t>
  </si>
  <si>
    <t xml:space="preserve">280</t>
  </si>
  <si>
    <t xml:space="preserve">1MC2022-0655</t>
  </si>
  <si>
    <r>
      <rPr>
        <sz val="10"/>
        <rFont val="Arial"/>
        <family val="2"/>
      </rPr>
      <t xml:space="preserve">4.</t>
    </r>
    <r>
      <rPr>
        <sz val="10"/>
        <rFont val="Noto Sans"/>
        <family val="2"/>
      </rPr>
      <t xml:space="preserve">蚕变了新模样</t>
    </r>
  </si>
  <si>
    <t xml:space="preserve">广州市天河区奥体东小学</t>
  </si>
  <si>
    <t xml:space="preserve">魏翠娇</t>
  </si>
  <si>
    <t xml:space="preserve">dh20227709335</t>
  </si>
  <si>
    <t xml:space="preserve">281</t>
  </si>
  <si>
    <t xml:space="preserve">1IIS2022-0259</t>
  </si>
  <si>
    <r>
      <rPr>
        <sz val="10"/>
        <rFont val="Noto Sans"/>
        <family val="2"/>
      </rPr>
      <t xml:space="preserve">融入</t>
    </r>
    <r>
      <rPr>
        <sz val="10"/>
        <rFont val="Arial"/>
        <family val="2"/>
      </rPr>
      <t xml:space="preserve">VR/AR</t>
    </r>
    <r>
      <rPr>
        <sz val="10"/>
        <rFont val="Noto Sans"/>
        <family val="2"/>
      </rPr>
      <t xml:space="preserve">技术的小学科学课例 六年级下册第三单元第五课 太阳系</t>
    </r>
  </si>
  <si>
    <t xml:space="preserve">梁戈</t>
  </si>
  <si>
    <t xml:space="preserve">黄嘉馨</t>
  </si>
  <si>
    <t xml:space="preserve">dh20222999054</t>
  </si>
  <si>
    <t xml:space="preserve">282</t>
  </si>
  <si>
    <t xml:space="preserve">1IIS2022-0986</t>
  </si>
  <si>
    <t xml:space="preserve">漫谈节气诗文，弘扬传统文化</t>
  </si>
  <si>
    <t xml:space="preserve">梁珑</t>
  </si>
  <si>
    <t xml:space="preserve">dh20224754765</t>
  </si>
  <si>
    <t xml:space="preserve">283</t>
  </si>
  <si>
    <t xml:space="preserve">1IIS2022-1323</t>
  </si>
  <si>
    <t xml:space="preserve">小学语文融合创新实践：以“青蛙卖泥塘”为例</t>
  </si>
  <si>
    <t xml:space="preserve">黄丽明</t>
  </si>
  <si>
    <t xml:space="preserve">dh20222230313</t>
  </si>
  <si>
    <t xml:space="preserve">284</t>
  </si>
  <si>
    <t xml:space="preserve">1IIS2022-0336</t>
  </si>
  <si>
    <t xml:space="preserve">形形色色的民族乐器</t>
  </si>
  <si>
    <t xml:space="preserve">广州市海珠区大江苑小学</t>
  </si>
  <si>
    <t xml:space="preserve">廖翠雯</t>
  </si>
  <si>
    <t xml:space="preserve">dh20221989274</t>
  </si>
  <si>
    <t xml:space="preserve">285</t>
  </si>
  <si>
    <t xml:space="preserve">1IIS2022-1127</t>
  </si>
  <si>
    <t xml:space="preserve">求不规则物体体积智慧课堂实践与思考</t>
  </si>
  <si>
    <t xml:space="preserve">李密</t>
  </si>
  <si>
    <t xml:space="preserve">dh20221083468</t>
  </si>
  <si>
    <t xml:space="preserve">286</t>
  </si>
  <si>
    <t xml:space="preserve">1IIS2022-1191</t>
  </si>
  <si>
    <t xml:space="preserve">漫游建筑世界</t>
  </si>
  <si>
    <t xml:space="preserve">林子琪</t>
  </si>
  <si>
    <t xml:space="preserve">江瑜常</t>
  </si>
  <si>
    <t xml:space="preserve">dh20220328246</t>
  </si>
  <si>
    <t xml:space="preserve">287</t>
  </si>
  <si>
    <t xml:space="preserve">1IIS2022-1126</t>
  </si>
  <si>
    <t xml:space="preserve">天下兴亡、匹夫有责的爱国情怀</t>
  </si>
  <si>
    <t xml:space="preserve">广州市荔湾区芦荻西小学</t>
  </si>
  <si>
    <t xml:space="preserve">邓璧莹</t>
  </si>
  <si>
    <t xml:space="preserve">dh20224194366</t>
  </si>
  <si>
    <t xml:space="preserve">288</t>
  </si>
  <si>
    <t xml:space="preserve">1IIS2022-1227</t>
  </si>
  <si>
    <r>
      <rPr>
        <sz val="10"/>
        <rFont val="Noto Sans"/>
        <family val="2"/>
      </rPr>
      <t xml:space="preserve">四年级上册第</t>
    </r>
    <r>
      <rPr>
        <sz val="10"/>
        <rFont val="Arial"/>
        <family val="2"/>
      </rPr>
      <t xml:space="preserve">20</t>
    </r>
    <r>
      <rPr>
        <sz val="10"/>
        <rFont val="Noto Sans"/>
        <family val="2"/>
      </rPr>
      <t xml:space="preserve">课陀螺 第三课时</t>
    </r>
  </si>
  <si>
    <t xml:space="preserve">姚丹</t>
  </si>
  <si>
    <t xml:space="preserve">包艳娟</t>
  </si>
  <si>
    <t xml:space="preserve">dh20223972728</t>
  </si>
  <si>
    <t xml:space="preserve">289</t>
  </si>
  <si>
    <t xml:space="preserve">1IIS2022-1262</t>
  </si>
  <si>
    <t xml:space="preserve">垃圾巧分类——综合创作</t>
  </si>
  <si>
    <t xml:space="preserve">广州市荔湾区汇龙小学</t>
  </si>
  <si>
    <t xml:space="preserve">林育珊</t>
  </si>
  <si>
    <t xml:space="preserve">梁丽珠</t>
  </si>
  <si>
    <t xml:space="preserve">黄雪锋</t>
  </si>
  <si>
    <t xml:space="preserve">dh20226563804</t>
  </si>
  <si>
    <t xml:space="preserve">290</t>
  </si>
  <si>
    <t xml:space="preserve">1IIS2022-0870</t>
  </si>
  <si>
    <r>
      <rPr>
        <sz val="10"/>
        <rFont val="Noto Sans"/>
        <family val="2"/>
      </rPr>
      <t xml:space="preserve">教科版五下</t>
    </r>
    <r>
      <rPr>
        <sz val="10"/>
        <rFont val="Arial"/>
        <family val="2"/>
      </rPr>
      <t xml:space="preserve">Module 4 Travel</t>
    </r>
    <r>
      <rPr>
        <sz val="10"/>
        <rFont val="Noto Sans"/>
        <family val="2"/>
      </rPr>
      <t xml:space="preserve">模块复习课</t>
    </r>
  </si>
  <si>
    <t xml:space="preserve">广州市白云区华师附中实验小学</t>
  </si>
  <si>
    <t xml:space="preserve">江倩雯</t>
  </si>
  <si>
    <t xml:space="preserve">dh20227429912</t>
  </si>
  <si>
    <t xml:space="preserve">291</t>
  </si>
  <si>
    <t xml:space="preserve">1IIS2022-0527</t>
  </si>
  <si>
    <t xml:space="preserve">Module 3 Days of the week Revision</t>
  </si>
  <si>
    <t xml:space="preserve">黄凡</t>
  </si>
  <si>
    <t xml:space="preserve">dh20228170629</t>
  </si>
  <si>
    <t xml:space="preserve">292</t>
  </si>
  <si>
    <t xml:space="preserve">1IIS2022-0772</t>
  </si>
  <si>
    <r>
      <rPr>
        <sz val="10"/>
        <rFont val="Arial"/>
        <family val="2"/>
      </rPr>
      <t xml:space="preserve">Happy birthday</t>
    </r>
    <r>
      <rPr>
        <sz val="10"/>
        <rFont val="Noto Sans"/>
        <family val="2"/>
      </rPr>
      <t xml:space="preserve">！</t>
    </r>
  </si>
  <si>
    <t xml:space="preserve">广州市白云区方圆实验小学</t>
  </si>
  <si>
    <t xml:space="preserve">叶如茵</t>
  </si>
  <si>
    <t xml:space="preserve">dh20223501269</t>
  </si>
  <si>
    <t xml:space="preserve">293</t>
  </si>
  <si>
    <t xml:space="preserve">1IIS2022-0384</t>
  </si>
  <si>
    <t xml:space="preserve">Module 6  Pets</t>
  </si>
  <si>
    <t xml:space="preserve">陈泳茵</t>
  </si>
  <si>
    <t xml:space="preserve">韩展羽</t>
  </si>
  <si>
    <t xml:space="preserve">dh20225419670</t>
  </si>
  <si>
    <t xml:space="preserve">294</t>
  </si>
  <si>
    <t xml:space="preserve">1IIS2022-0176</t>
  </si>
  <si>
    <r>
      <rPr>
        <sz val="10"/>
        <rFont val="Arial"/>
        <family val="2"/>
      </rPr>
      <t xml:space="preserve">Module4 Travel </t>
    </r>
    <r>
      <rPr>
        <sz val="10"/>
        <rFont val="Noto Sans"/>
        <family val="2"/>
      </rPr>
      <t xml:space="preserve">读写课</t>
    </r>
  </si>
  <si>
    <t xml:space="preserve">陈炫华</t>
  </si>
  <si>
    <t xml:space="preserve">dh20220852314</t>
  </si>
  <si>
    <t xml:space="preserve">295</t>
  </si>
  <si>
    <t xml:space="preserve">1IIS2022-0509</t>
  </si>
  <si>
    <t xml:space="preserve">巧手自制中药香囊</t>
  </si>
  <si>
    <t xml:space="preserve">梁诗婷</t>
  </si>
  <si>
    <t xml:space="preserve">余玉芬</t>
  </si>
  <si>
    <t xml:space="preserve">李丽</t>
  </si>
  <si>
    <t xml:space="preserve">dh20228895256</t>
  </si>
  <si>
    <t xml:space="preserve">296</t>
  </si>
  <si>
    <t xml:space="preserve">1IIS2022-0818</t>
  </si>
  <si>
    <t xml:space="preserve">年月日</t>
  </si>
  <si>
    <t xml:space="preserve">广州市番禺区实验小学</t>
  </si>
  <si>
    <t xml:space="preserve">陈玉燕</t>
  </si>
  <si>
    <t xml:space="preserve">dh20227804953</t>
  </si>
  <si>
    <t xml:space="preserve">297</t>
  </si>
  <si>
    <t xml:space="preserve">1IIS2022-0223</t>
  </si>
  <si>
    <t xml:space="preserve">认识百分数</t>
  </si>
  <si>
    <t xml:space="preserve">广州市番禺区洛浦西二小学</t>
  </si>
  <si>
    <t xml:space="preserve">林锦诗</t>
  </si>
  <si>
    <t xml:space="preserve">dh20229761057</t>
  </si>
  <si>
    <t xml:space="preserve">298</t>
  </si>
  <si>
    <t xml:space="preserve">1IIS2022-1151</t>
  </si>
  <si>
    <t xml:space="preserve">基于智慧学习环境的人工智能体验式教学</t>
  </si>
  <si>
    <t xml:space="preserve">dh20220610431</t>
  </si>
  <si>
    <t xml:space="preserve">299</t>
  </si>
  <si>
    <t xml:space="preserve">1IIS2022-0374</t>
  </si>
  <si>
    <t xml:space="preserve">走进人工智能</t>
  </si>
  <si>
    <t xml:space="preserve">广州市番禺区市桥富都小学</t>
  </si>
  <si>
    <t xml:space="preserve">梁佩瑜</t>
  </si>
  <si>
    <t xml:space="preserve">dh20228589333</t>
  </si>
  <si>
    <t xml:space="preserve">300</t>
  </si>
  <si>
    <t xml:space="preserve">1IIS2022-0658</t>
  </si>
  <si>
    <t xml:space="preserve">五年级下册词语盘点五</t>
  </si>
  <si>
    <t xml:space="preserve">广州市番禺区石碁镇韵琴小学</t>
  </si>
  <si>
    <t xml:space="preserve">陈淑贞</t>
  </si>
  <si>
    <t xml:space="preserve">dh20227527412</t>
  </si>
  <si>
    <t xml:space="preserve">301</t>
  </si>
  <si>
    <t xml:space="preserve">1IIS2022-0838</t>
  </si>
  <si>
    <t xml:space="preserve">狐假虎威</t>
  </si>
  <si>
    <t xml:space="preserve">程铃</t>
  </si>
  <si>
    <t xml:space="preserve">dh20225005260</t>
  </si>
  <si>
    <t xml:space="preserve">302</t>
  </si>
  <si>
    <t xml:space="preserve">1IIS2022-1043</t>
  </si>
  <si>
    <t xml:space="preserve">体验智能台灯</t>
  </si>
  <si>
    <t xml:space="preserve">广州市番禺区市桥北城小学</t>
  </si>
  <si>
    <t xml:space="preserve">蔡纯霞</t>
  </si>
  <si>
    <t xml:space="preserve">dh20228698243</t>
  </si>
  <si>
    <t xml:space="preserve">303</t>
  </si>
  <si>
    <t xml:space="preserve">1IIS2022-0007</t>
  </si>
  <si>
    <r>
      <rPr>
        <sz val="10"/>
        <rFont val="Noto Sans"/>
        <family val="2"/>
      </rPr>
      <t xml:space="preserve">读《母鸡萝丝去散步》</t>
    </r>
    <r>
      <rPr>
        <sz val="10"/>
        <rFont val="Arial"/>
        <family val="2"/>
      </rPr>
      <t xml:space="preserve">,</t>
    </r>
    <r>
      <rPr>
        <sz val="10"/>
        <rFont val="Noto Sans"/>
        <family val="2"/>
      </rPr>
      <t xml:space="preserve">编写故事 读写迁移课</t>
    </r>
  </si>
  <si>
    <t xml:space="preserve">广州市番禺区市桥南阳里小学</t>
  </si>
  <si>
    <t xml:space="preserve">林月燕</t>
  </si>
  <si>
    <t xml:space="preserve">dh20224195988</t>
  </si>
  <si>
    <t xml:space="preserve">304</t>
  </si>
  <si>
    <t xml:space="preserve">1IIS2022-0537</t>
  </si>
  <si>
    <t xml:space="preserve">My travel plan</t>
  </si>
  <si>
    <t xml:space="preserve">莫莉</t>
  </si>
  <si>
    <t xml:space="preserve">谢玉妃</t>
  </si>
  <si>
    <t xml:space="preserve">邓少珊</t>
  </si>
  <si>
    <t xml:space="preserve">dh20227796945</t>
  </si>
  <si>
    <t xml:space="preserve">305</t>
  </si>
  <si>
    <t xml:space="preserve">1IIS2022-0563</t>
  </si>
  <si>
    <t xml:space="preserve">我们受特殊保护</t>
  </si>
  <si>
    <t xml:space="preserve">dh20229032305</t>
  </si>
  <si>
    <t xml:space="preserve">306</t>
  </si>
  <si>
    <t xml:space="preserve">1IIS2022-0564</t>
  </si>
  <si>
    <t xml:space="preserve">中国有了共产党</t>
  </si>
  <si>
    <t xml:space="preserve">许俊依</t>
  </si>
  <si>
    <t xml:space="preserve">dh20227442526</t>
  </si>
  <si>
    <t xml:space="preserve">307</t>
  </si>
  <si>
    <t xml:space="preserve">1IIS2022-0484</t>
  </si>
  <si>
    <t xml:space="preserve">制作活动日历</t>
  </si>
  <si>
    <t xml:space="preserve">黄碧玉</t>
  </si>
  <si>
    <t xml:space="preserve">dh20224146195</t>
  </si>
  <si>
    <t xml:space="preserve">308</t>
  </si>
  <si>
    <t xml:space="preserve">1IIS2022-0507</t>
  </si>
  <si>
    <t xml:space="preserve">记金华的双龙洞（第二课时）</t>
  </si>
  <si>
    <t xml:space="preserve">龚钰舜</t>
  </si>
  <si>
    <t xml:space="preserve">dh20227023982</t>
  </si>
  <si>
    <t xml:space="preserve">309</t>
  </si>
  <si>
    <t xml:space="preserve">1IIS2022-0540</t>
  </si>
  <si>
    <r>
      <rPr>
        <sz val="10"/>
        <rFont val="Noto Sans"/>
        <family val="2"/>
      </rPr>
      <t xml:space="preserve">教科版</t>
    </r>
    <r>
      <rPr>
        <sz val="10"/>
        <rFont val="Arial"/>
        <family val="2"/>
      </rPr>
      <t xml:space="preserve">Module 6 Unit 11 I was born in January</t>
    </r>
  </si>
  <si>
    <t xml:space="preserve">陈倩铌</t>
  </si>
  <si>
    <t xml:space="preserve">dh20227022562</t>
  </si>
  <si>
    <t xml:space="preserve">460</t>
  </si>
  <si>
    <t xml:space="preserve">1IIS2022-0234</t>
  </si>
  <si>
    <t xml:space="preserve">向诗倩</t>
  </si>
  <si>
    <t xml:space="preserve">李全</t>
  </si>
  <si>
    <t xml:space="preserve">dh20229361430</t>
  </si>
  <si>
    <t xml:space="preserve">431</t>
  </si>
  <si>
    <t xml:space="preserve">1IIS2022-0209</t>
  </si>
  <si>
    <r>
      <rPr>
        <sz val="10"/>
        <rFont val="Noto Sans"/>
        <family val="2"/>
      </rPr>
      <t xml:space="preserve">三年级下册</t>
    </r>
    <r>
      <rPr>
        <sz val="10"/>
        <rFont val="Arial"/>
        <family val="2"/>
      </rPr>
      <t xml:space="preserve">Unit3 Where's my car</t>
    </r>
    <r>
      <rPr>
        <sz val="10"/>
        <rFont val="Noto Sans"/>
        <family val="2"/>
      </rPr>
      <t xml:space="preserve">听说课</t>
    </r>
  </si>
  <si>
    <t xml:space="preserve">陈晓彤</t>
  </si>
  <si>
    <t xml:space="preserve">植佩影</t>
  </si>
  <si>
    <t xml:space="preserve">dh20221858675</t>
  </si>
  <si>
    <t xml:space="preserve">312</t>
  </si>
  <si>
    <t xml:space="preserve">1IIS2022-0936</t>
  </si>
  <si>
    <t xml:space="preserve">京剧趣谈</t>
  </si>
  <si>
    <t xml:space="preserve">文津</t>
  </si>
  <si>
    <t xml:space="preserve">dh20223719047</t>
  </si>
  <si>
    <t xml:space="preserve">313</t>
  </si>
  <si>
    <t xml:space="preserve">1IIS2022-0393</t>
  </si>
  <si>
    <t xml:space="preserve">筹备迎新音乐会</t>
  </si>
  <si>
    <t xml:space="preserve">广州市越秀区农林下路小学</t>
  </si>
  <si>
    <t xml:space="preserve">黄佩斯</t>
  </si>
  <si>
    <t xml:space="preserve">dh20225165866</t>
  </si>
  <si>
    <t xml:space="preserve">314</t>
  </si>
  <si>
    <t xml:space="preserve">1IIS2022-0466</t>
  </si>
  <si>
    <t xml:space="preserve">The Traditional Festivals in China</t>
  </si>
  <si>
    <t xml:space="preserve">魏秋怡</t>
  </si>
  <si>
    <t xml:space="preserve">林丽斌</t>
  </si>
  <si>
    <t xml:space="preserve">dh20226039829</t>
  </si>
  <si>
    <t xml:space="preserve">315</t>
  </si>
  <si>
    <t xml:space="preserve">1IIS2022-0673</t>
  </si>
  <si>
    <t xml:space="preserve">平均数和条形统计图</t>
  </si>
  <si>
    <t xml:space="preserve">陈淑庭</t>
  </si>
  <si>
    <t xml:space="preserve">黄锦娜</t>
  </si>
  <si>
    <t xml:space="preserve">郑光英</t>
  </si>
  <si>
    <t xml:space="preserve">dh20224239987</t>
  </si>
  <si>
    <t xml:space="preserve">316</t>
  </si>
  <si>
    <t xml:space="preserve">1IIS2022-0791</t>
  </si>
  <si>
    <t xml:space="preserve">奇美与共，畅游童话王国</t>
  </si>
  <si>
    <t xml:space="preserve">杨帆</t>
  </si>
  <si>
    <t xml:space="preserve">李诤</t>
  </si>
  <si>
    <t xml:space="preserve">黄云</t>
  </si>
  <si>
    <t xml:space="preserve">dh20226083024</t>
  </si>
  <si>
    <t xml:space="preserve">317</t>
  </si>
  <si>
    <t xml:space="preserve">1IIS2022-0792</t>
  </si>
  <si>
    <t xml:space="preserve">Sports</t>
  </si>
  <si>
    <t xml:space="preserve">郭纯</t>
  </si>
  <si>
    <t xml:space="preserve">秦颖</t>
  </si>
  <si>
    <t xml:space="preserve">马瑶</t>
  </si>
  <si>
    <t xml:space="preserve">dh20227534805</t>
  </si>
  <si>
    <t xml:space="preserve">318</t>
  </si>
  <si>
    <t xml:space="preserve">1IIS2022-0216</t>
  </si>
  <si>
    <t xml:space="preserve">动感计步器——数学代码块的使用</t>
  </si>
  <si>
    <t xml:space="preserve">李淑君</t>
  </si>
  <si>
    <t xml:space="preserve">dh20229488497</t>
  </si>
  <si>
    <t xml:space="preserve">319</t>
  </si>
  <si>
    <t xml:space="preserve">1IIS2022-0066</t>
  </si>
  <si>
    <t xml:space="preserve">Module5 Sports</t>
  </si>
  <si>
    <t xml:space="preserve">广州市天河区体育东路小学海明学校</t>
  </si>
  <si>
    <t xml:space="preserve">李晓柔</t>
  </si>
  <si>
    <t xml:space="preserve">dh20222037986</t>
  </si>
  <si>
    <t xml:space="preserve">320</t>
  </si>
  <si>
    <t xml:space="preserve">1IIS2022-0826</t>
  </si>
  <si>
    <t xml:space="preserve">Positions</t>
  </si>
  <si>
    <t xml:space="preserve">黄晓敏</t>
  </si>
  <si>
    <t xml:space="preserve">dh20224458095</t>
  </si>
  <si>
    <t xml:space="preserve">321</t>
  </si>
  <si>
    <t xml:space="preserve">1IIS2022-1307</t>
  </si>
  <si>
    <t xml:space="preserve">平移</t>
  </si>
  <si>
    <t xml:space="preserve">广州市天河区体育东路小学</t>
  </si>
  <si>
    <t xml:space="preserve">潘琪雅</t>
  </si>
  <si>
    <t xml:space="preserve">梁炼明</t>
  </si>
  <si>
    <t xml:space="preserve">dh20221653396</t>
  </si>
  <si>
    <t xml:space="preserve">322</t>
  </si>
  <si>
    <t xml:space="preserve">1IIS2022-1030</t>
  </si>
  <si>
    <t xml:space="preserve">统编版教材语文五上第二单元阅读策略单元的整体教学之开篇课《将相和》</t>
  </si>
  <si>
    <t xml:space="preserve">杨毅</t>
  </si>
  <si>
    <t xml:space="preserve">dh20221037271</t>
  </si>
  <si>
    <t xml:space="preserve">323</t>
  </si>
  <si>
    <t xml:space="preserve">1IIS2022-0196</t>
  </si>
  <si>
    <t xml:space="preserve">四边形内角和的奥秘</t>
  </si>
  <si>
    <t xml:space="preserve">罗婉婷</t>
  </si>
  <si>
    <t xml:space="preserve">dh20227210622</t>
  </si>
  <si>
    <t xml:space="preserve">324</t>
  </si>
  <si>
    <t xml:space="preserve">1IIS2022-1017</t>
  </si>
  <si>
    <r>
      <rPr>
        <sz val="10"/>
        <rFont val="Noto Sans"/>
        <family val="2"/>
      </rPr>
      <t xml:space="preserve">基于</t>
    </r>
    <r>
      <rPr>
        <sz val="10"/>
        <rFont val="Arial"/>
        <family val="2"/>
      </rPr>
      <t xml:space="preserve">ClassIn</t>
    </r>
    <r>
      <rPr>
        <sz val="10"/>
        <rFont val="Noto Sans"/>
        <family val="2"/>
      </rPr>
      <t xml:space="preserve">开展三校三师混合式教学—— 电子门牌的设计与制作</t>
    </r>
  </si>
  <si>
    <t xml:space="preserve">黎娜</t>
  </si>
  <si>
    <t xml:space="preserve">容蓉</t>
  </si>
  <si>
    <t xml:space="preserve">苏楚缘</t>
  </si>
  <si>
    <t xml:space="preserve">dh20220242979</t>
  </si>
  <si>
    <t xml:space="preserve">388</t>
  </si>
  <si>
    <t xml:space="preserve">1IIS2022-0717</t>
  </si>
  <si>
    <t xml:space="preserve">神奇的纸</t>
  </si>
  <si>
    <t xml:space="preserve">梁绮泳</t>
  </si>
  <si>
    <t xml:space="preserve">陈锦璇</t>
  </si>
  <si>
    <t xml:space="preserve">李嘉鸿</t>
  </si>
  <si>
    <t xml:space="preserve">dh20220958208</t>
  </si>
  <si>
    <t xml:space="preserve">326</t>
  </si>
  <si>
    <t xml:space="preserve">1IIS2022-1148</t>
  </si>
  <si>
    <t xml:space="preserve">两小儿辩日之为两小儿解疑答惑——非连续性文本跨学科阅读</t>
  </si>
  <si>
    <t xml:space="preserve">彭操红</t>
  </si>
  <si>
    <t xml:space="preserve">李娟娟</t>
  </si>
  <si>
    <t xml:space="preserve">林霭瑜</t>
  </si>
  <si>
    <t xml:space="preserve">dh20221511962</t>
  </si>
  <si>
    <t xml:space="preserve">327</t>
  </si>
  <si>
    <t xml:space="preserve">1IIS2022-0017</t>
  </si>
  <si>
    <t xml:space="preserve">多位数乘一位数整理与复习</t>
  </si>
  <si>
    <t xml:space="preserve">潘淑婷</t>
  </si>
  <si>
    <t xml:space="preserve">dh20220300692</t>
  </si>
  <si>
    <t xml:space="preserve">328</t>
  </si>
  <si>
    <t xml:space="preserve">1IIS2022-0524</t>
  </si>
  <si>
    <t xml:space="preserve">奇妙的大小调</t>
  </si>
  <si>
    <t xml:space="preserve">顾兵兵</t>
  </si>
  <si>
    <t xml:space="preserve">dh20221723704</t>
  </si>
  <si>
    <t xml:space="preserve">329</t>
  </si>
  <si>
    <t xml:space="preserve">1IIS2022-1237</t>
  </si>
  <si>
    <t xml:space="preserve">克已自省</t>
  </si>
  <si>
    <t xml:space="preserve">广州市花都区新雅街新雅小学</t>
  </si>
  <si>
    <t xml:space="preserve">温红</t>
  </si>
  <si>
    <t xml:space="preserve">dh20223353569</t>
  </si>
  <si>
    <t xml:space="preserve">330</t>
  </si>
  <si>
    <t xml:space="preserve">1IIS2022-0218</t>
  </si>
  <si>
    <t xml:space="preserve">Module4 Activities Unit8 What are you doing ? Period3</t>
  </si>
  <si>
    <t xml:space="preserve">华韵</t>
  </si>
  <si>
    <t xml:space="preserve">dh20224367126</t>
  </si>
  <si>
    <t xml:space="preserve">331</t>
  </si>
  <si>
    <t xml:space="preserve">1IIS2022-0783</t>
  </si>
  <si>
    <t xml:space="preserve">音乐中的动与静</t>
  </si>
  <si>
    <t xml:space="preserve">王柳青</t>
  </si>
  <si>
    <t xml:space="preserve">dh20229826962</t>
  </si>
  <si>
    <t xml:space="preserve">332</t>
  </si>
  <si>
    <t xml:space="preserve">1IIS2022-0225</t>
  </si>
  <si>
    <r>
      <rPr>
        <sz val="10"/>
        <rFont val="Noto Sans"/>
        <family val="2"/>
      </rPr>
      <t xml:space="preserve">教科版四年级下册</t>
    </r>
    <r>
      <rPr>
        <sz val="10"/>
        <rFont val="Arial"/>
        <family val="2"/>
      </rPr>
      <t xml:space="preserve">Module 4 Activities Unit 8 What are you dong? </t>
    </r>
    <r>
      <rPr>
        <sz val="10"/>
        <rFont val="Noto Sans"/>
        <family val="2"/>
      </rPr>
      <t xml:space="preserve">自主学习课</t>
    </r>
  </si>
  <si>
    <t xml:space="preserve">唐嘉琪</t>
  </si>
  <si>
    <t xml:space="preserve">dh20226508876</t>
  </si>
  <si>
    <t xml:space="preserve">333</t>
  </si>
  <si>
    <t xml:space="preserve">1IIS2022-0044</t>
  </si>
  <si>
    <t xml:space="preserve">鸿雁</t>
  </si>
  <si>
    <t xml:space="preserve">广州市南沙区南沙小学</t>
  </si>
  <si>
    <t xml:space="preserve">胡紫薇</t>
  </si>
  <si>
    <t xml:space="preserve">唐建兰</t>
  </si>
  <si>
    <t xml:space="preserve">斯滟婷</t>
  </si>
  <si>
    <t xml:space="preserve">dh20225358996</t>
  </si>
  <si>
    <t xml:space="preserve">334</t>
  </si>
  <si>
    <t xml:space="preserve">1IIS2022-1155</t>
  </si>
  <si>
    <t xml:space="preserve">健康绿道行——图像的复制</t>
  </si>
  <si>
    <t xml:space="preserve">广东第二师范学院附属南沙实验小学</t>
  </si>
  <si>
    <t xml:space="preserve">王雅纯</t>
  </si>
  <si>
    <t xml:space="preserve">dh20229352625</t>
  </si>
  <si>
    <t xml:space="preserve">335</t>
  </si>
  <si>
    <t xml:space="preserve">1IIS2022-0410</t>
  </si>
  <si>
    <r>
      <rPr>
        <sz val="10"/>
        <rFont val="Arial"/>
        <family val="2"/>
      </rPr>
      <t xml:space="preserve">Moodle</t>
    </r>
    <r>
      <rPr>
        <sz val="10"/>
        <rFont val="Noto Sans"/>
        <family val="2"/>
      </rPr>
      <t xml:space="preserve">支持下的小学信息技术线上直播教学案例</t>
    </r>
  </si>
  <si>
    <t xml:space="preserve">广州市增城区中新镇中心小学</t>
  </si>
  <si>
    <t xml:space="preserve">沈立</t>
  </si>
  <si>
    <t xml:space="preserve">dh20222524991</t>
  </si>
  <si>
    <t xml:space="preserve">336</t>
  </si>
  <si>
    <t xml:space="preserve">1IIS2022-0378</t>
  </si>
  <si>
    <t xml:space="preserve">选择合适的统计图</t>
  </si>
  <si>
    <t xml:space="preserve">庄丽慧</t>
  </si>
  <si>
    <t xml:space="preserve">dh20225682027</t>
  </si>
  <si>
    <t xml:space="preserve">486</t>
  </si>
  <si>
    <t xml:space="preserve">1XN2022-0007</t>
  </si>
  <si>
    <t xml:space="preserve">虚拟实验教学应用课例</t>
  </si>
  <si>
    <t xml:space="preserve">蒋丹</t>
  </si>
  <si>
    <t xml:space="preserve">dh20221209951</t>
  </si>
  <si>
    <t xml:space="preserve">338</t>
  </si>
  <si>
    <t xml:space="preserve">1IIS2022-1208</t>
  </si>
  <si>
    <t xml:space="preserve">我是动物分类研究员</t>
  </si>
  <si>
    <t xml:space="preserve">林欣欣</t>
  </si>
  <si>
    <t xml:space="preserve">dh20225460617</t>
  </si>
  <si>
    <t xml:space="preserve">339</t>
  </si>
  <si>
    <t xml:space="preserve">1IIS2022-1154</t>
  </si>
  <si>
    <t xml:space="preserve">Unit 3 Do you like the city life</t>
  </si>
  <si>
    <t xml:space="preserve">周乐君</t>
  </si>
  <si>
    <t xml:space="preserve">dh20223333442</t>
  </si>
  <si>
    <t xml:space="preserve">340</t>
  </si>
  <si>
    <t xml:space="preserve">1IIS2022-1231</t>
  </si>
  <si>
    <t xml:space="preserve">机器人探险项目——机器人小白的循环感知和判断</t>
  </si>
  <si>
    <t xml:space="preserve">李毓嘉</t>
  </si>
  <si>
    <t xml:space="preserve">dh20226585534</t>
  </si>
  <si>
    <t xml:space="preserve">149</t>
  </si>
  <si>
    <t xml:space="preserve">1D2022-0533</t>
  </si>
  <si>
    <r>
      <rPr>
        <sz val="10"/>
        <rFont val="Noto Sans"/>
        <family val="2"/>
      </rPr>
      <t xml:space="preserve">十几减</t>
    </r>
    <r>
      <rPr>
        <sz val="10"/>
        <rFont val="Arial"/>
        <family val="2"/>
      </rPr>
      <t xml:space="preserve">9</t>
    </r>
  </si>
  <si>
    <t xml:space="preserve">郭绮丽</t>
  </si>
  <si>
    <t xml:space="preserve">伍月明</t>
  </si>
  <si>
    <t xml:space="preserve">dh20227934164</t>
  </si>
  <si>
    <t xml:space="preserve">239</t>
  </si>
  <si>
    <t xml:space="preserve">1MC2022-1365</t>
  </si>
  <si>
    <t xml:space="preserve">陈佳佳</t>
  </si>
  <si>
    <t xml:space="preserve">dh20220968384</t>
  </si>
  <si>
    <t xml:space="preserve">343</t>
  </si>
  <si>
    <t xml:space="preserve">1IIS2022-0179</t>
  </si>
  <si>
    <t xml:space="preserve">正方体的认识</t>
  </si>
  <si>
    <t xml:space="preserve">李少灵</t>
  </si>
  <si>
    <t xml:space="preserve">陈观凤</t>
  </si>
  <si>
    <t xml:space="preserve">dh20226726880</t>
  </si>
  <si>
    <t xml:space="preserve">344</t>
  </si>
  <si>
    <t xml:space="preserve">1IIS2022-0555</t>
  </si>
  <si>
    <t xml:space="preserve">Unit10 how many people are there in your family?</t>
  </si>
  <si>
    <t xml:space="preserve">广州市白云区广大附中实验小学</t>
  </si>
  <si>
    <t xml:space="preserve">黄翠兰</t>
  </si>
  <si>
    <t xml:space="preserve">dh20225680446</t>
  </si>
  <si>
    <t xml:space="preserve">345</t>
  </si>
  <si>
    <t xml:space="preserve">1IIS2022-0975</t>
  </si>
  <si>
    <t xml:space="preserve">Unit 10 How many people are there in your family? (Revision)</t>
  </si>
  <si>
    <t xml:space="preserve">张嘉纯</t>
  </si>
  <si>
    <t xml:space="preserve">dh20224131555</t>
  </si>
  <si>
    <t xml:space="preserve">346</t>
  </si>
  <si>
    <t xml:space="preserve">1IIS2022-0636</t>
  </si>
  <si>
    <r>
      <rPr>
        <sz val="10"/>
        <rFont val="Noto Sans"/>
        <family val="2"/>
      </rPr>
      <t xml:space="preserve">轴对称例题</t>
    </r>
    <r>
      <rPr>
        <sz val="10"/>
        <rFont val="Arial"/>
        <family val="2"/>
      </rPr>
      <t xml:space="preserve">2</t>
    </r>
  </si>
  <si>
    <t xml:space="preserve">广州市白云区京溪小学</t>
  </si>
  <si>
    <t xml:space="preserve">苏彩霞</t>
  </si>
  <si>
    <t xml:space="preserve">dh20222518479</t>
  </si>
  <si>
    <t xml:space="preserve">347</t>
  </si>
  <si>
    <t xml:space="preserve">1IIS2022-0949</t>
  </si>
  <si>
    <t xml:space="preserve">Unit 12 Other Festivals in China</t>
  </si>
  <si>
    <t xml:space="preserve">广州市白云区江村小学</t>
  </si>
  <si>
    <t xml:space="preserve">谢腾飞</t>
  </si>
  <si>
    <t xml:space="preserve">dh20224037961</t>
  </si>
  <si>
    <t xml:space="preserve">348</t>
  </si>
  <si>
    <t xml:space="preserve">1IIS2022-0644</t>
  </si>
  <si>
    <t xml:space="preserve">保家卫国 独立自主</t>
  </si>
  <si>
    <t xml:space="preserve">潘靖</t>
  </si>
  <si>
    <t xml:space="preserve">dh20225868274</t>
  </si>
  <si>
    <t xml:space="preserve">349</t>
  </si>
  <si>
    <t xml:space="preserve">1IIS2022-0569</t>
  </si>
  <si>
    <t xml:space="preserve">“贝”的故事 智慧课堂</t>
  </si>
  <si>
    <t xml:space="preserve">邓莹莹</t>
  </si>
  <si>
    <t xml:space="preserve">dh20228573684</t>
  </si>
  <si>
    <t xml:space="preserve">350</t>
  </si>
  <si>
    <t xml:space="preserve">1IIS2022-0470</t>
  </si>
  <si>
    <r>
      <rPr>
        <sz val="10"/>
        <rFont val="Noto Sans"/>
        <family val="2"/>
      </rPr>
      <t xml:space="preserve">“互联网</t>
    </r>
    <r>
      <rPr>
        <sz val="10"/>
        <rFont val="Arial"/>
        <family val="2"/>
      </rPr>
      <t xml:space="preserve">+”</t>
    </r>
    <r>
      <rPr>
        <sz val="10"/>
        <rFont val="Noto Sans"/>
        <family val="2"/>
      </rPr>
      <t xml:space="preserve">智慧课堂下的小学英语绘本阅读教学探究 ——五年级下册</t>
    </r>
    <r>
      <rPr>
        <sz val="10"/>
        <rFont val="Arial"/>
        <family val="2"/>
      </rPr>
      <t xml:space="preserve">Module2 Plans</t>
    </r>
    <r>
      <rPr>
        <sz val="10"/>
        <rFont val="Noto Sans"/>
        <family val="2"/>
      </rPr>
      <t xml:space="preserve">绘本阅读课教学案例</t>
    </r>
  </si>
  <si>
    <t xml:space="preserve">广州市番禺区石碁镇中心小学</t>
  </si>
  <si>
    <t xml:space="preserve">梁海珍</t>
  </si>
  <si>
    <t xml:space="preserve">dh20226911606</t>
  </si>
  <si>
    <t xml:space="preserve">351</t>
  </si>
  <si>
    <t xml:space="preserve">1IIS2022-0221</t>
  </si>
  <si>
    <r>
      <rPr>
        <sz val="10"/>
        <rFont val="Arial"/>
        <family val="2"/>
      </rPr>
      <t xml:space="preserve">Fox and Mother Hen </t>
    </r>
    <r>
      <rPr>
        <sz val="10"/>
        <rFont val="Noto Sans"/>
        <family val="2"/>
      </rPr>
      <t xml:space="preserve">绘本阅读课</t>
    </r>
  </si>
  <si>
    <t xml:space="preserve">dh20227833202</t>
  </si>
  <si>
    <t xml:space="preserve">499</t>
  </si>
  <si>
    <t xml:space="preserve">2D2022-1786</t>
  </si>
  <si>
    <t xml:space="preserve">数据的分析与处理</t>
  </si>
  <si>
    <t xml:space="preserve">吴晓琼</t>
  </si>
  <si>
    <t xml:space="preserve">dh20229140081</t>
  </si>
  <si>
    <t xml:space="preserve">353</t>
  </si>
  <si>
    <t xml:space="preserve">1IIS2022-0987</t>
  </si>
  <si>
    <t xml:space="preserve">“双师互动课堂”让每个孩子获得更优质的艺术教育</t>
  </si>
  <si>
    <t xml:space="preserve">张熙韵</t>
  </si>
  <si>
    <t xml:space="preserve">陈泽鸣</t>
  </si>
  <si>
    <t xml:space="preserve">钟茵</t>
  </si>
  <si>
    <t xml:space="preserve">dh20229101486</t>
  </si>
  <si>
    <t xml:space="preserve">354</t>
  </si>
  <si>
    <t xml:space="preserve">1IIS2022-0556</t>
  </si>
  <si>
    <t xml:space="preserve">我是一张纸</t>
  </si>
  <si>
    <t xml:space="preserve">广州市番禺区大石河村小学</t>
  </si>
  <si>
    <t xml:space="preserve">曾淑仪</t>
  </si>
  <si>
    <t xml:space="preserve">李琳琳</t>
  </si>
  <si>
    <t xml:space="preserve">刘付祺</t>
  </si>
  <si>
    <t xml:space="preserve">dh20226425991</t>
  </si>
  <si>
    <t xml:space="preserve">355</t>
  </si>
  <si>
    <t xml:space="preserve">1IIS2022-0342</t>
  </si>
  <si>
    <t xml:space="preserve">三角形的分类</t>
  </si>
  <si>
    <t xml:space="preserve">陈彩娜</t>
  </si>
  <si>
    <t xml:space="preserve">dh20226193727</t>
  </si>
  <si>
    <t xml:space="preserve">356</t>
  </si>
  <si>
    <t xml:space="preserve">1IIS2022-0760</t>
  </si>
  <si>
    <t xml:space="preserve">雪绒花</t>
  </si>
  <si>
    <t xml:space="preserve">吴史佳</t>
  </si>
  <si>
    <t xml:space="preserve">dh20229387804</t>
  </si>
  <si>
    <t xml:space="preserve">357</t>
  </si>
  <si>
    <t xml:space="preserve">1IIS2022-0264</t>
  </si>
  <si>
    <t xml:space="preserve">鸭子拌嘴</t>
  </si>
  <si>
    <t xml:space="preserve">陈艳玲</t>
  </si>
  <si>
    <t xml:space="preserve">dh20222411383</t>
  </si>
  <si>
    <t xml:space="preserve">358</t>
  </si>
  <si>
    <t xml:space="preserve">1IIS2022-0782</t>
  </si>
  <si>
    <t xml:space="preserve">“融•乐”课堂理念下，智慧学习卡在小学数学高年段的实施与应用</t>
  </si>
  <si>
    <t xml:space="preserve">广州市番禺区市桥中心小学</t>
  </si>
  <si>
    <t xml:space="preserve">林丹丹</t>
  </si>
  <si>
    <t xml:space="preserve">陈露妍</t>
  </si>
  <si>
    <t xml:space="preserve">简毅</t>
  </si>
  <si>
    <t xml:space="preserve">dh20222090815</t>
  </si>
  <si>
    <t xml:space="preserve">359</t>
  </si>
  <si>
    <t xml:space="preserve">1IIS2022-1039</t>
  </si>
  <si>
    <t xml:space="preserve">融“绘”课堂  乐创艺彩 —— 用线条色彩画感觉</t>
  </si>
  <si>
    <t xml:space="preserve">广州市番禺区市桥黄编小学</t>
  </si>
  <si>
    <t xml:space="preserve">冯梓莹</t>
  </si>
  <si>
    <t xml:space="preserve">dh20220311344</t>
  </si>
  <si>
    <t xml:space="preserve">360</t>
  </si>
  <si>
    <t xml:space="preserve">1IIS2022-0745</t>
  </si>
  <si>
    <t xml:space="preserve">百变木棉仔——加速度传感器的使用</t>
  </si>
  <si>
    <t xml:space="preserve">广州市番禺区市桥东兴小学</t>
  </si>
  <si>
    <t xml:space="preserve">冯春红</t>
  </si>
  <si>
    <t xml:space="preserve">dh20222656654</t>
  </si>
  <si>
    <t xml:space="preserve">361</t>
  </si>
  <si>
    <t xml:space="preserve">1IIS2022-0860</t>
  </si>
  <si>
    <t xml:space="preserve">慈母情深——基于“移动微学教”模式构建的实践教学</t>
  </si>
  <si>
    <t xml:space="preserve">广州市番禺区沙湾兴贤小学</t>
  </si>
  <si>
    <t xml:space="preserve">朱亚玲</t>
  </si>
  <si>
    <t xml:space="preserve">dh20221793545</t>
  </si>
  <si>
    <t xml:space="preserve">362</t>
  </si>
  <si>
    <t xml:space="preserve">1IIS2022-0884</t>
  </si>
  <si>
    <t xml:space="preserve">技术助研学，数据助评价</t>
  </si>
  <si>
    <t xml:space="preserve">dh20227578942</t>
  </si>
  <si>
    <t xml:space="preserve">363</t>
  </si>
  <si>
    <t xml:space="preserve">1IIS2022-0458</t>
  </si>
  <si>
    <t xml:space="preserve">大单元教学：智能平台支持下的小语综合性学习课型框架</t>
  </si>
  <si>
    <t xml:space="preserve">曾筱洵</t>
  </si>
  <si>
    <t xml:space="preserve">dh20228752903</t>
  </si>
  <si>
    <t xml:space="preserve">364</t>
  </si>
  <si>
    <t xml:space="preserve">1IIS2022-0833</t>
  </si>
  <si>
    <r>
      <rPr>
        <sz val="10"/>
        <rFont val="Arial"/>
        <family val="2"/>
      </rPr>
      <t xml:space="preserve">C-STEAM</t>
    </r>
    <r>
      <rPr>
        <sz val="10"/>
        <rFont val="Noto Sans"/>
        <family val="2"/>
      </rPr>
      <t xml:space="preserve">理念下小学语文综合性学习模式研究——跨学科融合的毕业联欢会</t>
    </r>
  </si>
  <si>
    <t xml:space="preserve">陈冠宇</t>
  </si>
  <si>
    <t xml:space="preserve">dh20229621000</t>
  </si>
  <si>
    <t xml:space="preserve">365</t>
  </si>
  <si>
    <t xml:space="preserve">1IIS2022-0950</t>
  </si>
  <si>
    <t xml:space="preserve">我们奇妙的世界</t>
  </si>
  <si>
    <t xml:space="preserve">广州市番禺区剑桥郡小学</t>
  </si>
  <si>
    <t xml:space="preserve">郑秋萍</t>
  </si>
  <si>
    <t xml:space="preserve">dh20229409627</t>
  </si>
  <si>
    <t xml:space="preserve">366</t>
  </si>
  <si>
    <t xml:space="preserve">1IIS2022-0659</t>
  </si>
  <si>
    <t xml:space="preserve">海底世界（第一课时）</t>
  </si>
  <si>
    <t xml:space="preserve">广州市番禺区时代南阳里小学</t>
  </si>
  <si>
    <t xml:space="preserve">黄逸玲</t>
  </si>
  <si>
    <t xml:space="preserve">dh20221360066</t>
  </si>
  <si>
    <t xml:space="preserve">367</t>
  </si>
  <si>
    <t xml:space="preserve">1IIS2022-0979</t>
  </si>
  <si>
    <t xml:space="preserve">童年的水墨画——基于广州共享课堂融合数字教材的语文课堂教学案例</t>
  </si>
  <si>
    <t xml:space="preserve">秦健雯</t>
  </si>
  <si>
    <t xml:space="preserve">关柳愉</t>
  </si>
  <si>
    <t xml:space="preserve">dh20221550208</t>
  </si>
  <si>
    <t xml:space="preserve">368</t>
  </si>
  <si>
    <t xml:space="preserve">1IIS2022-0341</t>
  </si>
  <si>
    <t xml:space="preserve">圆的整理和复习</t>
  </si>
  <si>
    <t xml:space="preserve">吴慧燕</t>
  </si>
  <si>
    <t xml:space="preserve">唐琬淇</t>
  </si>
  <si>
    <t xml:space="preserve">王慧娟</t>
  </si>
  <si>
    <t xml:space="preserve">dh20226984223</t>
  </si>
  <si>
    <t xml:space="preserve">369</t>
  </si>
  <si>
    <t xml:space="preserve">1IIS2022-0944</t>
  </si>
  <si>
    <t xml:space="preserve">快乐读书吧——小故事大道理</t>
  </si>
  <si>
    <t xml:space="preserve">黄纯丽</t>
  </si>
  <si>
    <t xml:space="preserve">骆凌云</t>
  </si>
  <si>
    <t xml:space="preserve">dh20224231993</t>
  </si>
  <si>
    <t xml:space="preserve">370</t>
  </si>
  <si>
    <t xml:space="preserve">1IIS2022-0197</t>
  </si>
  <si>
    <t xml:space="preserve">This is my father</t>
  </si>
  <si>
    <t xml:space="preserve">广州市越秀区先烈中路小学</t>
  </si>
  <si>
    <t xml:space="preserve">罗绮欣</t>
  </si>
  <si>
    <t xml:space="preserve">dh20227989602</t>
  </si>
  <si>
    <t xml:space="preserve">371</t>
  </si>
  <si>
    <t xml:space="preserve">1IIS2022-0029</t>
  </si>
  <si>
    <t xml:space="preserve">I want to move</t>
  </si>
  <si>
    <t xml:space="preserve">彭素娟</t>
  </si>
  <si>
    <t xml:space="preserve">dh20221251399</t>
  </si>
  <si>
    <t xml:space="preserve">372</t>
  </si>
  <si>
    <t xml:space="preserve">1IIS2022-0041</t>
  </si>
  <si>
    <r>
      <rPr>
        <sz val="10"/>
        <rFont val="Noto Sans"/>
        <family val="2"/>
      </rPr>
      <t xml:space="preserve">教科版英语五年级下册</t>
    </r>
    <r>
      <rPr>
        <sz val="10"/>
        <rFont val="Arial"/>
        <family val="2"/>
      </rPr>
      <t xml:space="preserve">Module 4 Travel (Revision)</t>
    </r>
  </si>
  <si>
    <t xml:space="preserve">广州市越秀区建设六马路小学</t>
  </si>
  <si>
    <t xml:space="preserve">刘晓理</t>
  </si>
  <si>
    <t xml:space="preserve">dh20227804448</t>
  </si>
  <si>
    <t xml:space="preserve">373</t>
  </si>
  <si>
    <t xml:space="preserve">1IIS2022-0397</t>
  </si>
  <si>
    <t xml:space="preserve">岩石与土壤的故事</t>
  </si>
  <si>
    <t xml:space="preserve">邓燕玲</t>
  </si>
  <si>
    <t xml:space="preserve">dh20227605492</t>
  </si>
  <si>
    <t xml:space="preserve">374</t>
  </si>
  <si>
    <t xml:space="preserve">1IIS2022-0583</t>
  </si>
  <si>
    <t xml:space="preserve">圆的认识</t>
  </si>
  <si>
    <t xml:space="preserve">韩长莹</t>
  </si>
  <si>
    <t xml:space="preserve">dh20222548113</t>
  </si>
  <si>
    <t xml:space="preserve">375</t>
  </si>
  <si>
    <t xml:space="preserve">1IIS2022-0426</t>
  </si>
  <si>
    <t xml:space="preserve">故事梦工厂</t>
  </si>
  <si>
    <t xml:space="preserve">陈冰璇</t>
  </si>
  <si>
    <t xml:space="preserve">dh20225950752</t>
  </si>
  <si>
    <t xml:space="preserve">376</t>
  </si>
  <si>
    <t xml:space="preserve">1IIS2022-0275</t>
  </si>
  <si>
    <t xml:space="preserve">制作“六一”礼物盲盒外包装</t>
  </si>
  <si>
    <t xml:space="preserve">吴丹慧</t>
  </si>
  <si>
    <t xml:space="preserve">dh20226628063</t>
  </si>
  <si>
    <t xml:space="preserve">377</t>
  </si>
  <si>
    <t xml:space="preserve">1IIS2022-0431</t>
  </si>
  <si>
    <t xml:space="preserve">大地与江海的乐章——基于智慧课堂构建研究型美术欣赏课 助力馆校课程共建的教学案例</t>
  </si>
  <si>
    <t xml:space="preserve">杜景丰</t>
  </si>
  <si>
    <t xml:space="preserve">dh20225445208</t>
  </si>
  <si>
    <t xml:space="preserve">378</t>
  </si>
  <si>
    <t xml:space="preserve">1IIS2022-0443</t>
  </si>
  <si>
    <t xml:space="preserve">智能手势控制——基于思维可视化的人工智能教学实践</t>
  </si>
  <si>
    <t xml:space="preserve">dh20227753727</t>
  </si>
  <si>
    <t xml:space="preserve">379</t>
  </si>
  <si>
    <t xml:space="preserve">1IIS2022-0364</t>
  </si>
  <si>
    <t xml:space="preserve">团团圆圆过中秋</t>
  </si>
  <si>
    <t xml:space="preserve">王颖</t>
  </si>
  <si>
    <t xml:space="preserve">dh20229598323</t>
  </si>
  <si>
    <t xml:space="preserve">380</t>
  </si>
  <si>
    <t xml:space="preserve">1IIS2022-0120</t>
  </si>
  <si>
    <t xml:space="preserve">音阶歌</t>
  </si>
  <si>
    <t xml:space="preserve">何娇</t>
  </si>
  <si>
    <t xml:space="preserve">dh20229665669</t>
  </si>
  <si>
    <t xml:space="preserve">381</t>
  </si>
  <si>
    <t xml:space="preserve">1IIS2022-0716</t>
  </si>
  <si>
    <t xml:space="preserve">Module2 Abilities</t>
  </si>
  <si>
    <t xml:space="preserve">彭丽</t>
  </si>
  <si>
    <t xml:space="preserve">dh20229347919</t>
  </si>
  <si>
    <t xml:space="preserve">382</t>
  </si>
  <si>
    <t xml:space="preserve">1IIS2022-1084</t>
  </si>
  <si>
    <t xml:space="preserve">腊八粥</t>
  </si>
  <si>
    <t xml:space="preserve">吴茂娟</t>
  </si>
  <si>
    <t xml:space="preserve">dh20225422672</t>
  </si>
  <si>
    <t xml:space="preserve">560</t>
  </si>
  <si>
    <t xml:space="preserve">2IIS2022-1241</t>
  </si>
  <si>
    <t xml:space="preserve">广州市真光中学</t>
  </si>
  <si>
    <t xml:space="preserve">陈凯俊</t>
  </si>
  <si>
    <t xml:space="preserve">dh20223626581</t>
  </si>
  <si>
    <t xml:space="preserve">384</t>
  </si>
  <si>
    <t xml:space="preserve">1IIS2022-0730</t>
  </si>
  <si>
    <t xml:space="preserve">Module 6 Celebrations</t>
  </si>
  <si>
    <t xml:space="preserve">梁锦平</t>
  </si>
  <si>
    <t xml:space="preserve">dh20223953022</t>
  </si>
  <si>
    <t xml:space="preserve">385</t>
  </si>
  <si>
    <t xml:space="preserve">1IIS2022-0966</t>
  </si>
  <si>
    <t xml:space="preserve">跨越式跳高</t>
  </si>
  <si>
    <t xml:space="preserve">罗锦添</t>
  </si>
  <si>
    <t xml:space="preserve">dh20229269252</t>
  </si>
  <si>
    <t xml:space="preserve">386</t>
  </si>
  <si>
    <t xml:space="preserve">1IIS2022-0865</t>
  </si>
  <si>
    <t xml:space="preserve">分享我们眼中的缤纷世界</t>
  </si>
  <si>
    <t xml:space="preserve">赖凤英</t>
  </si>
  <si>
    <t xml:space="preserve">dh20228956672</t>
  </si>
  <si>
    <t xml:space="preserve">387</t>
  </si>
  <si>
    <t xml:space="preserve">1IIS2022-0940</t>
  </si>
  <si>
    <t xml:space="preserve">我为冬奥加油</t>
  </si>
  <si>
    <t xml:space="preserve">广州市天河区棠东小学</t>
  </si>
  <si>
    <t xml:space="preserve">钟雪莲</t>
  </si>
  <si>
    <t xml:space="preserve">dh20224921256</t>
  </si>
  <si>
    <t xml:space="preserve">135</t>
  </si>
  <si>
    <t xml:space="preserve">1D2022-0748</t>
  </si>
  <si>
    <t xml:space="preserve">条形统计图</t>
  </si>
  <si>
    <t xml:space="preserve">王芳</t>
  </si>
  <si>
    <t xml:space="preserve">dh20227874218</t>
  </si>
  <si>
    <t xml:space="preserve">389</t>
  </si>
  <si>
    <t xml:space="preserve">1IIS2022-0317</t>
  </si>
  <si>
    <t xml:space="preserve">地球——水的星球</t>
  </si>
  <si>
    <t xml:space="preserve">刘洋</t>
  </si>
  <si>
    <t xml:space="preserve">陈秋香</t>
  </si>
  <si>
    <t xml:space="preserve">dh20222079660</t>
  </si>
  <si>
    <t xml:space="preserve">390</t>
  </si>
  <si>
    <t xml:space="preserve">1IIS2022-0689</t>
  </si>
  <si>
    <t xml:space="preserve">We will go by train</t>
  </si>
  <si>
    <t xml:space="preserve">广州市花都区秀全街乐泉小学</t>
  </si>
  <si>
    <t xml:space="preserve">李嘉媛</t>
  </si>
  <si>
    <t xml:space="preserve">江燕莉</t>
  </si>
  <si>
    <t xml:space="preserve">黄智琴</t>
  </si>
  <si>
    <t xml:space="preserve">dh20222023854</t>
  </si>
  <si>
    <t xml:space="preserve">391</t>
  </si>
  <si>
    <t xml:space="preserve">1IIS2022-0799</t>
  </si>
  <si>
    <t xml:space="preserve">感知音乐中的旋律</t>
  </si>
  <si>
    <t xml:space="preserve">杨珊丽</t>
  </si>
  <si>
    <t xml:space="preserve">dh20224091003</t>
  </si>
  <si>
    <t xml:space="preserve">392</t>
  </si>
  <si>
    <t xml:space="preserve">1IIS2022-1233</t>
  </si>
  <si>
    <t xml:space="preserve">羊城新八景——界面布局与屏幕切换</t>
  </si>
  <si>
    <t xml:space="preserve">广州市花都区狮岭镇冠华小学</t>
  </si>
  <si>
    <t xml:space="preserve">王学研</t>
  </si>
  <si>
    <t xml:space="preserve">dh20221999782</t>
  </si>
  <si>
    <t xml:space="preserve">393</t>
  </si>
  <si>
    <t xml:space="preserve">1IIS2022-0065</t>
  </si>
  <si>
    <t xml:space="preserve">节气里的数学</t>
  </si>
  <si>
    <t xml:space="preserve">广州市从化区街口街团星小学</t>
  </si>
  <si>
    <t xml:space="preserve">王国理</t>
  </si>
  <si>
    <t xml:space="preserve">dh20227774023</t>
  </si>
  <si>
    <t xml:space="preserve">394</t>
  </si>
  <si>
    <t xml:space="preserve">1IIS2022-1331</t>
  </si>
  <si>
    <t xml:space="preserve">计步器——”数学“代码块的使用</t>
  </si>
  <si>
    <t xml:space="preserve">广州市从化区教师发展中心</t>
  </si>
  <si>
    <t xml:space="preserve">李丽荣</t>
  </si>
  <si>
    <t xml:space="preserve">dh20229365390</t>
  </si>
  <si>
    <t xml:space="preserve">395</t>
  </si>
  <si>
    <t xml:space="preserve">1IIS2022-1300</t>
  </si>
  <si>
    <t xml:space="preserve">田忌赛马</t>
  </si>
  <si>
    <t xml:space="preserve">洪涵</t>
  </si>
  <si>
    <t xml:space="preserve">dh20228567336</t>
  </si>
  <si>
    <t xml:space="preserve">396</t>
  </si>
  <si>
    <t xml:space="preserve">1IIS2022-1232</t>
  </si>
  <si>
    <t xml:space="preserve">和电脑比赛</t>
  </si>
  <si>
    <t xml:space="preserve">dh20221899401</t>
  </si>
  <si>
    <t xml:space="preserve">397</t>
  </si>
  <si>
    <t xml:space="preserve">1IIS2022-0461</t>
  </si>
  <si>
    <t xml:space="preserve">Unit 5 What day is it today?</t>
  </si>
  <si>
    <t xml:space="preserve">广州市增城区荔城街第二小学</t>
  </si>
  <si>
    <t xml:space="preserve">陈燕平</t>
  </si>
  <si>
    <t xml:space="preserve">dh20226071541</t>
  </si>
  <si>
    <t xml:space="preserve">398</t>
  </si>
  <si>
    <t xml:space="preserve">1IIS2022-0487</t>
  </si>
  <si>
    <t xml:space="preserve">我能节俭不攀比</t>
  </si>
  <si>
    <t xml:space="preserve">广州市增城区凤凰城中英文学校</t>
  </si>
  <si>
    <t xml:space="preserve">王硕</t>
  </si>
  <si>
    <t xml:space="preserve">dh20226963603</t>
  </si>
  <si>
    <t xml:space="preserve">399</t>
  </si>
  <si>
    <t xml:space="preserve">1IIS2022-0133</t>
  </si>
  <si>
    <t xml:space="preserve">安全地玩</t>
  </si>
  <si>
    <t xml:space="preserve">李一平</t>
  </si>
  <si>
    <t xml:space="preserve">孔德铨</t>
  </si>
  <si>
    <t xml:space="preserve">马春芳</t>
  </si>
  <si>
    <t xml:space="preserve">dh20228763383</t>
  </si>
  <si>
    <t xml:space="preserve">400</t>
  </si>
  <si>
    <t xml:space="preserve">1IIS2022-1302</t>
  </si>
  <si>
    <t xml:space="preserve">我是小小讲解员</t>
  </si>
  <si>
    <t xml:space="preserve">黄靖</t>
  </si>
  <si>
    <t xml:space="preserve">苏惠婷</t>
  </si>
  <si>
    <t xml:space="preserve">黄艳红</t>
  </si>
  <si>
    <t xml:space="preserve">dh20222079527</t>
  </si>
  <si>
    <t xml:space="preserve">401</t>
  </si>
  <si>
    <t xml:space="preserve">1IIS2022-0451</t>
  </si>
  <si>
    <r>
      <rPr>
        <sz val="10"/>
        <rFont val="Noto Sans"/>
        <family val="2"/>
      </rPr>
      <t xml:space="preserve">数学广角——搭配（例</t>
    </r>
    <r>
      <rPr>
        <sz val="10"/>
        <rFont val="Arial"/>
        <family val="2"/>
      </rPr>
      <t xml:space="preserve">1</t>
    </r>
    <r>
      <rPr>
        <sz val="10"/>
        <rFont val="Noto Sans"/>
        <family val="2"/>
      </rPr>
      <t xml:space="preserve">）</t>
    </r>
  </si>
  <si>
    <t xml:space="preserve">广州市海珠区第三实验小学</t>
  </si>
  <si>
    <t xml:space="preserve">林志宏</t>
  </si>
  <si>
    <t xml:space="preserve">dh20224138792</t>
  </si>
  <si>
    <t xml:space="preserve">402</t>
  </si>
  <si>
    <t xml:space="preserve">1IIS2022-0413</t>
  </si>
  <si>
    <r>
      <rPr>
        <sz val="10"/>
        <rFont val="Noto Sans"/>
        <family val="2"/>
      </rPr>
      <t xml:space="preserve">认识“好朋友”——</t>
    </r>
    <r>
      <rPr>
        <sz val="10"/>
        <rFont val="Arial"/>
        <family val="2"/>
      </rPr>
      <t xml:space="preserve">OCR</t>
    </r>
    <r>
      <rPr>
        <sz val="10"/>
        <rFont val="Noto Sans"/>
        <family val="2"/>
      </rPr>
      <t xml:space="preserve">光学字符识别</t>
    </r>
  </si>
  <si>
    <t xml:space="preserve">陈淑华</t>
  </si>
  <si>
    <t xml:space="preserve">黎尚斌</t>
  </si>
  <si>
    <t xml:space="preserve">叶中华</t>
  </si>
  <si>
    <t xml:space="preserve">dh20223849768</t>
  </si>
  <si>
    <t xml:space="preserve">403</t>
  </si>
  <si>
    <t xml:space="preserve">1IIS2022-0261</t>
  </si>
  <si>
    <t xml:space="preserve">火烧云</t>
  </si>
  <si>
    <t xml:space="preserve">郭绎晗</t>
  </si>
  <si>
    <t xml:space="preserve">dh20227073670</t>
  </si>
  <si>
    <t xml:space="preserve">404</t>
  </si>
  <si>
    <t xml:space="preserve">1IIS2022-0351</t>
  </si>
  <si>
    <r>
      <rPr>
        <sz val="10"/>
        <rFont val="Arial"/>
        <family val="2"/>
      </rPr>
      <t xml:space="preserve">25.</t>
    </r>
    <r>
      <rPr>
        <sz val="10"/>
        <rFont val="Noto Sans"/>
        <family val="2"/>
      </rPr>
      <t xml:space="preserve">羿射九日</t>
    </r>
  </si>
  <si>
    <t xml:space="preserve">张志凡</t>
  </si>
  <si>
    <t xml:space="preserve">李启洋</t>
  </si>
  <si>
    <t xml:space="preserve">dh20226521382</t>
  </si>
  <si>
    <t xml:space="preserve">405</t>
  </si>
  <si>
    <t xml:space="preserve">1IIS2022-0254</t>
  </si>
  <si>
    <t xml:space="preserve">资料巧整理——文件与文件夹的操作</t>
  </si>
  <si>
    <t xml:space="preserve">广州市海珠区逸景第一小学</t>
  </si>
  <si>
    <t xml:space="preserve">dh20228889130</t>
  </si>
  <si>
    <t xml:space="preserve">406</t>
  </si>
  <si>
    <t xml:space="preserve">1IIS2022-0215</t>
  </si>
  <si>
    <r>
      <rPr>
        <sz val="10"/>
        <rFont val="Arial"/>
        <family val="2"/>
      </rPr>
      <t xml:space="preserve">Unit 10 How to stay safe </t>
    </r>
    <r>
      <rPr>
        <sz val="10"/>
        <rFont val="Noto Sans"/>
        <family val="2"/>
      </rPr>
      <t xml:space="preserve">？</t>
    </r>
  </si>
  <si>
    <t xml:space="preserve">广州市海珠区基立道小学</t>
  </si>
  <si>
    <t xml:space="preserve">徐宏欢</t>
  </si>
  <si>
    <t xml:space="preserve">dh20221946768</t>
  </si>
  <si>
    <t xml:space="preserve">407</t>
  </si>
  <si>
    <t xml:space="preserve">1IIS2022-1123</t>
  </si>
  <si>
    <t xml:space="preserve">小数的意义和性质整理与复习</t>
  </si>
  <si>
    <t xml:space="preserve">广州市荔湾区西塱小学</t>
  </si>
  <si>
    <t xml:space="preserve">谭燕婷</t>
  </si>
  <si>
    <t xml:space="preserve">dh20221610231</t>
  </si>
  <si>
    <t xml:space="preserve">408</t>
  </si>
  <si>
    <t xml:space="preserve">1IIS2022-1176</t>
  </si>
  <si>
    <t xml:space="preserve">小猴子下山</t>
  </si>
  <si>
    <t xml:space="preserve">姚雪</t>
  </si>
  <si>
    <t xml:space="preserve">dh20227887333</t>
  </si>
  <si>
    <t xml:space="preserve">409</t>
  </si>
  <si>
    <t xml:space="preserve">1IIS2022-1205</t>
  </si>
  <si>
    <t xml:space="preserve">基于智慧课堂的习作单元表现性评价教学案例</t>
  </si>
  <si>
    <t xml:space="preserve">刘莉</t>
  </si>
  <si>
    <t xml:space="preserve">陈华</t>
  </si>
  <si>
    <t xml:space="preserve">周谍菲</t>
  </si>
  <si>
    <t xml:space="preserve">dh20225457339</t>
  </si>
  <si>
    <t xml:space="preserve">410</t>
  </si>
  <si>
    <t xml:space="preserve">1IIS2022-1141</t>
  </si>
  <si>
    <r>
      <rPr>
        <sz val="10"/>
        <rFont val="Noto Sans"/>
        <family val="2"/>
      </rPr>
      <t xml:space="preserve">借助信息技术创设学习环境，打造技术融合创新课堂——以</t>
    </r>
    <r>
      <rPr>
        <sz val="10"/>
        <rFont val="Arial"/>
        <family val="2"/>
      </rPr>
      <t xml:space="preserve">"</t>
    </r>
    <r>
      <rPr>
        <sz val="10"/>
        <rFont val="Noto Sans"/>
        <family val="2"/>
      </rPr>
      <t xml:space="preserve">方程的意义</t>
    </r>
    <r>
      <rPr>
        <sz val="10"/>
        <rFont val="Arial"/>
        <family val="2"/>
      </rPr>
      <t xml:space="preserve">"</t>
    </r>
    <r>
      <rPr>
        <sz val="10"/>
        <rFont val="Noto Sans"/>
        <family val="2"/>
      </rPr>
      <t xml:space="preserve">为例</t>
    </r>
  </si>
  <si>
    <t xml:space="preserve">谢莹</t>
  </si>
  <si>
    <t xml:space="preserve">dh20221603503</t>
  </si>
  <si>
    <t xml:space="preserve">411</t>
  </si>
  <si>
    <t xml:space="preserve">1IIS2022-1283</t>
  </si>
  <si>
    <t xml:space="preserve">古朴西关屋——形状工具</t>
  </si>
  <si>
    <t xml:space="preserve">dh20225577852</t>
  </si>
  <si>
    <t xml:space="preserve">412</t>
  </si>
  <si>
    <t xml:space="preserve">1IIS2022-1228</t>
  </si>
  <si>
    <r>
      <rPr>
        <sz val="10"/>
        <rFont val="Noto Sans"/>
        <family val="2"/>
      </rPr>
      <t xml:space="preserve">六下</t>
    </r>
    <r>
      <rPr>
        <sz val="10"/>
        <rFont val="Arial"/>
        <family val="2"/>
      </rPr>
      <t xml:space="preserve">M4</t>
    </r>
    <r>
      <rPr>
        <sz val="10"/>
        <rFont val="Noto Sans"/>
        <family val="2"/>
      </rPr>
      <t xml:space="preserve">第</t>
    </r>
    <r>
      <rPr>
        <sz val="10"/>
        <rFont val="Arial"/>
        <family val="2"/>
      </rPr>
      <t xml:space="preserve">4</t>
    </r>
    <r>
      <rPr>
        <sz val="10"/>
        <rFont val="Noto Sans"/>
        <family val="2"/>
      </rPr>
      <t xml:space="preserve">课时 </t>
    </r>
    <r>
      <rPr>
        <sz val="10"/>
        <rFont val="Arial"/>
        <family val="2"/>
      </rPr>
      <t xml:space="preserve">Good manners at school</t>
    </r>
  </si>
  <si>
    <t xml:space="preserve">广州市荔湾区南漖小学</t>
  </si>
  <si>
    <t xml:space="preserve">马惠文</t>
  </si>
  <si>
    <t xml:space="preserve">dh20223154453</t>
  </si>
  <si>
    <t xml:space="preserve">413</t>
  </si>
  <si>
    <t xml:space="preserve">1IIS2022-1279</t>
  </si>
  <si>
    <t xml:space="preserve">倍的认识复习</t>
  </si>
  <si>
    <t xml:space="preserve">广州市荔湾区芳村小学</t>
  </si>
  <si>
    <t xml:space="preserve">奚玉兰</t>
  </si>
  <si>
    <t xml:space="preserve">dh20229484840</t>
  </si>
  <si>
    <t xml:space="preserve">414</t>
  </si>
  <si>
    <t xml:space="preserve">1IIS2022-0396</t>
  </si>
  <si>
    <t xml:space="preserve">漂亮的钟</t>
  </si>
  <si>
    <t xml:space="preserve">广州市白云区颐和实验小学</t>
  </si>
  <si>
    <t xml:space="preserve">林杏仪</t>
  </si>
  <si>
    <t xml:space="preserve">dh20220927476</t>
  </si>
  <si>
    <t xml:space="preserve">415</t>
  </si>
  <si>
    <t xml:space="preserve">1IIS2022-0468</t>
  </si>
  <si>
    <t xml:space="preserve">数学绘本乱七八糟的魔女之城——找规律</t>
  </si>
  <si>
    <t xml:space="preserve">游婷婷</t>
  </si>
  <si>
    <t xml:space="preserve">梁冰</t>
  </si>
  <si>
    <t xml:space="preserve">dh20227354649</t>
  </si>
  <si>
    <t xml:space="preserve">416</t>
  </si>
  <si>
    <t xml:space="preserve">1IIS2022-0329</t>
  </si>
  <si>
    <t xml:space="preserve">位置</t>
  </si>
  <si>
    <t xml:space="preserve">广州市白云区三元里小学</t>
  </si>
  <si>
    <t xml:space="preserve">李江英</t>
  </si>
  <si>
    <t xml:space="preserve">石玲</t>
  </si>
  <si>
    <t xml:space="preserve">罗燕婷</t>
  </si>
  <si>
    <t xml:space="preserve">dh20222416475</t>
  </si>
  <si>
    <t xml:space="preserve">417</t>
  </si>
  <si>
    <t xml:space="preserve">1IIS2022-0109</t>
  </si>
  <si>
    <t xml:space="preserve">比的意义</t>
  </si>
  <si>
    <t xml:space="preserve">吴微微</t>
  </si>
  <si>
    <t xml:space="preserve">dh20228409145</t>
  </si>
  <si>
    <t xml:space="preserve">418</t>
  </si>
  <si>
    <t xml:space="preserve">1IIS2022-0241</t>
  </si>
  <si>
    <t xml:space="preserve">专递课堂：传统中国饺子文化介绍</t>
  </si>
  <si>
    <t xml:space="preserve">董玉洁</t>
  </si>
  <si>
    <t xml:space="preserve">dh20229914361</t>
  </si>
  <si>
    <t xml:space="preserve">419</t>
  </si>
  <si>
    <t xml:space="preserve">1IIS2022-0682</t>
  </si>
  <si>
    <t xml:space="preserve">认识公共生活</t>
  </si>
  <si>
    <t xml:space="preserve">招钻球</t>
  </si>
  <si>
    <t xml:space="preserve">dh20220284487</t>
  </si>
  <si>
    <t xml:space="preserve">420</t>
  </si>
  <si>
    <t xml:space="preserve">1IIS2022-0497</t>
  </si>
  <si>
    <t xml:space="preserve">用字母表示数</t>
  </si>
  <si>
    <t xml:space="preserve">王雪娇</t>
  </si>
  <si>
    <t xml:space="preserve">dh20225583211</t>
  </si>
  <si>
    <t xml:space="preserve">421</t>
  </si>
  <si>
    <t xml:space="preserve">1IIS2022-0100</t>
  </si>
  <si>
    <t xml:space="preserve">多彩的民族纹样</t>
  </si>
  <si>
    <t xml:space="preserve">汪燕敏</t>
  </si>
  <si>
    <t xml:space="preserve">dh20222915531</t>
  </si>
  <si>
    <t xml:space="preserve">422</t>
  </si>
  <si>
    <t xml:space="preserve">1IIS2022-1104</t>
  </si>
  <si>
    <t xml:space="preserve">“智能纸笔”助力“高效课堂”的实践应用案例</t>
  </si>
  <si>
    <t xml:space="preserve">韩亚冲</t>
  </si>
  <si>
    <t xml:space="preserve">dh20223022163</t>
  </si>
  <si>
    <t xml:space="preserve">423</t>
  </si>
  <si>
    <t xml:space="preserve">1IIS2022-0457</t>
  </si>
  <si>
    <t xml:space="preserve">创意声控</t>
  </si>
  <si>
    <t xml:space="preserve">王上飞</t>
  </si>
  <si>
    <t xml:space="preserve">汤莉</t>
  </si>
  <si>
    <t xml:space="preserve">dh20227577986</t>
  </si>
  <si>
    <t xml:space="preserve">424</t>
  </si>
  <si>
    <t xml:space="preserve">1IIS2022-0344</t>
  </si>
  <si>
    <t xml:space="preserve">我的未来有规划</t>
  </si>
  <si>
    <t xml:space="preserve">林启霞</t>
  </si>
  <si>
    <t xml:space="preserve">dh20226593992</t>
  </si>
  <si>
    <t xml:space="preserve">425</t>
  </si>
  <si>
    <t xml:space="preserve">1IIS2022-0334</t>
  </si>
  <si>
    <t xml:space="preserve">猫</t>
  </si>
  <si>
    <t xml:space="preserve">曾子铭</t>
  </si>
  <si>
    <t xml:space="preserve">dh20220902759</t>
  </si>
  <si>
    <t xml:space="preserve">426</t>
  </si>
  <si>
    <t xml:space="preserve">1IIS2022-0252</t>
  </si>
  <si>
    <t xml:space="preserve">有余数的除法</t>
  </si>
  <si>
    <t xml:space="preserve">刘凤玲</t>
  </si>
  <si>
    <t xml:space="preserve">dh20220753800</t>
  </si>
  <si>
    <t xml:space="preserve">427</t>
  </si>
  <si>
    <t xml:space="preserve">1IIS2022-0454</t>
  </si>
  <si>
    <t xml:space="preserve">Manners during special time</t>
  </si>
  <si>
    <t xml:space="preserve">陈怡奕</t>
  </si>
  <si>
    <t xml:space="preserve">dh20223673308</t>
  </si>
  <si>
    <t xml:space="preserve">428</t>
  </si>
  <si>
    <t xml:space="preserve">1IIS2022-0020</t>
  </si>
  <si>
    <r>
      <rPr>
        <sz val="10"/>
        <rFont val="Arial"/>
        <family val="2"/>
      </rPr>
      <t xml:space="preserve">The Odd Pet</t>
    </r>
    <r>
      <rPr>
        <sz val="10"/>
        <rFont val="Noto Sans"/>
        <family val="2"/>
      </rPr>
      <t xml:space="preserve">绘本阅读课</t>
    </r>
  </si>
  <si>
    <t xml:space="preserve">广州市番禺区化龙镇中心小学</t>
  </si>
  <si>
    <t xml:space="preserve">邵慕华</t>
  </si>
  <si>
    <t xml:space="preserve">dh20222219590</t>
  </si>
  <si>
    <t xml:space="preserve">429</t>
  </si>
  <si>
    <t xml:space="preserve">1IIS2022-0731</t>
  </si>
  <si>
    <r>
      <rPr>
        <sz val="10"/>
        <rFont val="Noto Sans"/>
        <family val="2"/>
      </rPr>
      <t xml:space="preserve">教科版小学英语四年级下册 </t>
    </r>
    <r>
      <rPr>
        <sz val="10"/>
        <rFont val="Arial"/>
        <family val="2"/>
      </rPr>
      <t xml:space="preserve">Module 4 Activity</t>
    </r>
    <r>
      <rPr>
        <sz val="10"/>
        <rFont val="Noto Sans"/>
        <family val="2"/>
      </rPr>
      <t xml:space="preserve">拓展绘本</t>
    </r>
  </si>
  <si>
    <t xml:space="preserve">广州市番禺区南村镇里仁洞小学</t>
  </si>
  <si>
    <t xml:space="preserve">冯华媚</t>
  </si>
  <si>
    <t xml:space="preserve">王文慧</t>
  </si>
  <si>
    <t xml:space="preserve">dh20221257734</t>
  </si>
  <si>
    <t xml:space="preserve">430</t>
  </si>
  <si>
    <t xml:space="preserve">1IIS2022-1041</t>
  </si>
  <si>
    <t xml:space="preserve">Do you want coffee or tea?</t>
  </si>
  <si>
    <t xml:space="preserve">黄丽娜</t>
  </si>
  <si>
    <t xml:space="preserve">dh20229265277</t>
  </si>
  <si>
    <t xml:space="preserve">310</t>
  </si>
  <si>
    <t xml:space="preserve">1IIS2022-0361</t>
  </si>
  <si>
    <t xml:space="preserve">dh20225639044</t>
  </si>
  <si>
    <t xml:space="preserve">432</t>
  </si>
  <si>
    <t xml:space="preserve">1IIS2022-0574</t>
  </si>
  <si>
    <r>
      <rPr>
        <sz val="10"/>
        <rFont val="Arial"/>
        <family val="2"/>
      </rPr>
      <t xml:space="preserve">The Magic Words</t>
    </r>
    <r>
      <rPr>
        <sz val="10"/>
        <rFont val="Noto Sans"/>
        <family val="2"/>
      </rPr>
      <t xml:space="preserve">精读课</t>
    </r>
  </si>
  <si>
    <t xml:space="preserve">蔡妙纯</t>
  </si>
  <si>
    <t xml:space="preserve">dh20223100656</t>
  </si>
  <si>
    <t xml:space="preserve">433</t>
  </si>
  <si>
    <t xml:space="preserve">1IIS2022-0489</t>
  </si>
  <si>
    <t xml:space="preserve">我是中国人，写好中国字</t>
  </si>
  <si>
    <t xml:space="preserve">赵慧贤</t>
  </si>
  <si>
    <t xml:space="preserve">dh20220453904</t>
  </si>
  <si>
    <t xml:space="preserve">171</t>
  </si>
  <si>
    <t xml:space="preserve">1D2022-1823</t>
  </si>
  <si>
    <t xml:space="preserve">我们来做“热气球”</t>
  </si>
  <si>
    <t xml:space="preserve">广州市第七十三中学</t>
  </si>
  <si>
    <t xml:space="preserve">冯思红</t>
  </si>
  <si>
    <t xml:space="preserve">dh20224132285</t>
  </si>
  <si>
    <t xml:space="preserve">435</t>
  </si>
  <si>
    <t xml:space="preserve">1IIS2022-0355</t>
  </si>
  <si>
    <r>
      <rPr>
        <sz val="10"/>
        <rFont val="Noto Sans"/>
        <family val="2"/>
      </rPr>
      <t xml:space="preserve">自力更生</t>
    </r>
    <r>
      <rPr>
        <sz val="10"/>
        <rFont val="Arial"/>
        <family val="2"/>
      </rPr>
      <t xml:space="preserve">, </t>
    </r>
    <r>
      <rPr>
        <sz val="10"/>
        <rFont val="Noto Sans"/>
        <family val="2"/>
      </rPr>
      <t xml:space="preserve">扬眉吐气 ——信息技术融合党史、思政教学之探究</t>
    </r>
  </si>
  <si>
    <t xml:space="preserve">江妙雪</t>
  </si>
  <si>
    <t xml:space="preserve">dh20229795657</t>
  </si>
  <si>
    <t xml:space="preserve">436</t>
  </si>
  <si>
    <t xml:space="preserve">1IIS2022-0854</t>
  </si>
  <si>
    <t xml:space="preserve">阿里郎——广州共享课堂融合数字教材的信息化应用案例</t>
  </si>
  <si>
    <t xml:space="preserve">陈昱含</t>
  </si>
  <si>
    <t xml:space="preserve">dh20227924372</t>
  </si>
  <si>
    <t xml:space="preserve">437</t>
  </si>
  <si>
    <t xml:space="preserve">1IIS2022-0883</t>
  </si>
  <si>
    <t xml:space="preserve">融乐赋能智慧课堂——复式统计表</t>
  </si>
  <si>
    <t xml:space="preserve">刘楚欣</t>
  </si>
  <si>
    <t xml:space="preserve">dh20228945168</t>
  </si>
  <si>
    <t xml:space="preserve">438</t>
  </si>
  <si>
    <t xml:space="preserve">1IIS2022-0914</t>
  </si>
  <si>
    <t xml:space="preserve">双减背景下的融合创新应用教学案例之最大公因数</t>
  </si>
  <si>
    <t xml:space="preserve">广州市番禺区天誉小学</t>
  </si>
  <si>
    <t xml:space="preserve">柯银丽</t>
  </si>
  <si>
    <t xml:space="preserve">李伟娟</t>
  </si>
  <si>
    <t xml:space="preserve">张丹丽</t>
  </si>
  <si>
    <t xml:space="preserve">dh20222509004</t>
  </si>
  <si>
    <t xml:space="preserve">439</t>
  </si>
  <si>
    <t xml:space="preserve">1IIS2022-0338</t>
  </si>
  <si>
    <t xml:space="preserve">小数的意义</t>
  </si>
  <si>
    <t xml:space="preserve">范翠芳</t>
  </si>
  <si>
    <t xml:space="preserve">黎润祥</t>
  </si>
  <si>
    <t xml:space="preserve">dh20226164259</t>
  </si>
  <si>
    <t xml:space="preserve">440</t>
  </si>
  <si>
    <t xml:space="preserve">1IIS2022-0709</t>
  </si>
  <si>
    <t xml:space="preserve">“走进艾草的世界”系列活动之巧手自制艾草足浴包</t>
  </si>
  <si>
    <t xml:space="preserve">广州市番禺区大石新联小学</t>
  </si>
  <si>
    <t xml:space="preserve">黄映华</t>
  </si>
  <si>
    <t xml:space="preserve">周颖怡</t>
  </si>
  <si>
    <t xml:space="preserve">dh20221564287</t>
  </si>
  <si>
    <t xml:space="preserve">441</t>
  </si>
  <si>
    <t xml:space="preserve">1IIS2022-0763</t>
  </si>
  <si>
    <t xml:space="preserve">图形的运动————轴对称图形的认识</t>
  </si>
  <si>
    <t xml:space="preserve">彭倩</t>
  </si>
  <si>
    <t xml:space="preserve">dh20222387561</t>
  </si>
  <si>
    <t xml:space="preserve">442</t>
  </si>
  <si>
    <t xml:space="preserve">1IIS2022-1018</t>
  </si>
  <si>
    <t xml:space="preserve">运动与摩擦力</t>
  </si>
  <si>
    <t xml:space="preserve">旋敏华</t>
  </si>
  <si>
    <t xml:space="preserve">dh20222292579</t>
  </si>
  <si>
    <t xml:space="preserve">443</t>
  </si>
  <si>
    <t xml:space="preserve">1IIS2022-1063</t>
  </si>
  <si>
    <r>
      <rPr>
        <sz val="10"/>
        <rFont val="Noto Sans"/>
        <family val="2"/>
      </rPr>
      <t xml:space="preserve">教科版三年级上册</t>
    </r>
    <r>
      <rPr>
        <sz val="10"/>
        <rFont val="Arial"/>
        <family val="2"/>
      </rPr>
      <t xml:space="preserve">Unit 6 Touch your head </t>
    </r>
    <r>
      <rPr>
        <sz val="10"/>
        <rFont val="Noto Sans"/>
        <family val="2"/>
      </rPr>
      <t xml:space="preserve">绘本融合教材教学</t>
    </r>
  </si>
  <si>
    <t xml:space="preserve">广州市黄埔区天誉小学</t>
  </si>
  <si>
    <t xml:space="preserve">杨绿凤</t>
  </si>
  <si>
    <t xml:space="preserve">dh20227612642</t>
  </si>
  <si>
    <t xml:space="preserve">444</t>
  </si>
  <si>
    <t xml:space="preserve">1IIS2022-1197</t>
  </si>
  <si>
    <r>
      <rPr>
        <sz val="10"/>
        <rFont val="Noto Sans"/>
        <family val="2"/>
      </rPr>
      <t xml:space="preserve">鸽巢问题（例</t>
    </r>
    <r>
      <rPr>
        <sz val="10"/>
        <rFont val="Arial"/>
        <family val="2"/>
      </rPr>
      <t xml:space="preserve">1</t>
    </r>
    <r>
      <rPr>
        <sz val="10"/>
        <rFont val="Noto Sans"/>
        <family val="2"/>
      </rPr>
      <t xml:space="preserve">）</t>
    </r>
  </si>
  <si>
    <t xml:space="preserve">广州市黄埔区茅岗小学</t>
  </si>
  <si>
    <t xml:space="preserve">姚桂旋</t>
  </si>
  <si>
    <t xml:space="preserve">dh20227807517</t>
  </si>
  <si>
    <t xml:space="preserve">445</t>
  </si>
  <si>
    <t xml:space="preserve">1IIS2022-0460</t>
  </si>
  <si>
    <r>
      <rPr>
        <sz val="10"/>
        <rFont val="Noto Sans"/>
        <family val="2"/>
      </rPr>
      <t xml:space="preserve">智慧课堂下的小学语文精读课学习模式探究 ——六年级下册第</t>
    </r>
    <r>
      <rPr>
        <sz val="10"/>
        <rFont val="Arial"/>
        <family val="2"/>
      </rPr>
      <t xml:space="preserve">16</t>
    </r>
    <r>
      <rPr>
        <sz val="10"/>
        <rFont val="Noto Sans"/>
        <family val="2"/>
      </rPr>
      <t xml:space="preserve">课教学案例</t>
    </r>
  </si>
  <si>
    <t xml:space="preserve">聂秀蓉</t>
  </si>
  <si>
    <t xml:space="preserve">dh20229836958</t>
  </si>
  <si>
    <t xml:space="preserve">446</t>
  </si>
  <si>
    <t xml:space="preserve">1IIS2022-0573</t>
  </si>
  <si>
    <t xml:space="preserve">两小儿辩日</t>
  </si>
  <si>
    <t xml:space="preserve">何笑欢</t>
  </si>
  <si>
    <t xml:space="preserve">dh20224476146</t>
  </si>
  <si>
    <t xml:space="preserve">447</t>
  </si>
  <si>
    <t xml:space="preserve">1IIS2022-0686</t>
  </si>
  <si>
    <t xml:space="preserve">我变成了一棵树</t>
  </si>
  <si>
    <t xml:space="preserve">刘佳明</t>
  </si>
  <si>
    <t xml:space="preserve">dh20226854332</t>
  </si>
  <si>
    <t xml:space="preserve">448</t>
  </si>
  <si>
    <t xml:space="preserve">1IIS2022-0298</t>
  </si>
  <si>
    <t xml:space="preserve">雾在哪里</t>
  </si>
  <si>
    <t xml:space="preserve">陈惜银</t>
  </si>
  <si>
    <t xml:space="preserve">dh20223772077</t>
  </si>
  <si>
    <t xml:space="preserve">449</t>
  </si>
  <si>
    <t xml:space="preserve">1IIS2022-0363</t>
  </si>
  <si>
    <t xml:space="preserve">合理安排时间</t>
  </si>
  <si>
    <t xml:space="preserve">曾小华</t>
  </si>
  <si>
    <t xml:space="preserve">dh20227415738</t>
  </si>
  <si>
    <t xml:space="preserve">450</t>
  </si>
  <si>
    <t xml:space="preserve">1IIS2022-0310</t>
  </si>
  <si>
    <t xml:space="preserve">母鸡</t>
  </si>
  <si>
    <t xml:space="preserve">刘洁婷</t>
  </si>
  <si>
    <t xml:space="preserve">彭程</t>
  </si>
  <si>
    <t xml:space="preserve">dh20225602489</t>
  </si>
  <si>
    <t xml:space="preserve">451</t>
  </si>
  <si>
    <t xml:space="preserve">1IIS2022-0387</t>
  </si>
  <si>
    <t xml:space="preserve">乘法分配律</t>
  </si>
  <si>
    <t xml:space="preserve">陈悦华</t>
  </si>
  <si>
    <t xml:space="preserve">杨敏</t>
  </si>
  <si>
    <t xml:space="preserve">dh20223827043</t>
  </si>
  <si>
    <t xml:space="preserve">452</t>
  </si>
  <si>
    <t xml:space="preserve">1IIS2022-0477</t>
  </si>
  <si>
    <t xml:space="preserve">探索图形</t>
  </si>
  <si>
    <t xml:space="preserve">梁珊</t>
  </si>
  <si>
    <t xml:space="preserve">dh20227243397</t>
  </si>
  <si>
    <t xml:space="preserve">453</t>
  </si>
  <si>
    <t xml:space="preserve">1IIS2022-1092</t>
  </si>
  <si>
    <t xml:space="preserve">基于数字资源的教学应用——以“数据的排序与筛选”为例</t>
  </si>
  <si>
    <t xml:space="preserve">梁健玲</t>
  </si>
  <si>
    <t xml:space="preserve">dh20222633527</t>
  </si>
  <si>
    <t xml:space="preserve">454</t>
  </si>
  <si>
    <t xml:space="preserve">1IIS2022-0290</t>
  </si>
  <si>
    <t xml:space="preserve">小水滴的诉说</t>
  </si>
  <si>
    <t xml:space="preserve">高艳贞</t>
  </si>
  <si>
    <t xml:space="preserve">dh20229535368</t>
  </si>
  <si>
    <t xml:space="preserve">455</t>
  </si>
  <si>
    <t xml:space="preserve">1IIS2022-1027</t>
  </si>
  <si>
    <r>
      <rPr>
        <sz val="10"/>
        <rFont val="Arial"/>
        <family val="2"/>
      </rPr>
      <t xml:space="preserve">16 </t>
    </r>
    <r>
      <rPr>
        <sz val="10"/>
        <rFont val="Noto Sans"/>
        <family val="2"/>
      </rPr>
      <t xml:space="preserve">朱德的扁担</t>
    </r>
  </si>
  <si>
    <t xml:space="preserve">广州市越秀区旧部前小学</t>
  </si>
  <si>
    <t xml:space="preserve">李珊珊</t>
  </si>
  <si>
    <t xml:space="preserve">dh20225449851</t>
  </si>
  <si>
    <t xml:space="preserve">456</t>
  </si>
  <si>
    <t xml:space="preserve">1IIS2022-1054</t>
  </si>
  <si>
    <t xml:space="preserve">识传文化，智造香包 ——旧部前小学学科融合课</t>
  </si>
  <si>
    <t xml:space="preserve">彭瑞琳</t>
  </si>
  <si>
    <t xml:space="preserve">dh20225616008</t>
  </si>
  <si>
    <t xml:space="preserve">457</t>
  </si>
  <si>
    <t xml:space="preserve">1IIS2022-0445</t>
  </si>
  <si>
    <t xml:space="preserve">小小设计师</t>
  </si>
  <si>
    <t xml:space="preserve">广州市越秀区朝天小学</t>
  </si>
  <si>
    <t xml:space="preserve">易梦影</t>
  </si>
  <si>
    <t xml:space="preserve">dh20221361570</t>
  </si>
  <si>
    <t xml:space="preserve">458</t>
  </si>
  <si>
    <t xml:space="preserve">1IIS2022-0157</t>
  </si>
  <si>
    <r>
      <rPr>
        <sz val="10"/>
        <rFont val="Arial"/>
        <family val="2"/>
      </rPr>
      <t xml:space="preserve">Paris Adventure——</t>
    </r>
    <r>
      <rPr>
        <sz val="10"/>
        <rFont val="Noto Sans"/>
        <family val="2"/>
      </rPr>
      <t xml:space="preserve">合理运用希沃白板，打造英语智慧课堂</t>
    </r>
  </si>
  <si>
    <t xml:space="preserve">彭思思</t>
  </si>
  <si>
    <t xml:space="preserve">黄莉樱</t>
  </si>
  <si>
    <t xml:space="preserve">dh20226136111</t>
  </si>
  <si>
    <t xml:space="preserve">459</t>
  </si>
  <si>
    <t xml:space="preserve">1IIS2022-0114</t>
  </si>
  <si>
    <t xml:space="preserve">A good leader</t>
  </si>
  <si>
    <t xml:space="preserve">高楚君</t>
  </si>
  <si>
    <t xml:space="preserve">dh20220783352</t>
  </si>
  <si>
    <t xml:space="preserve">479</t>
  </si>
  <si>
    <t xml:space="preserve">1XN2022-0035</t>
  </si>
  <si>
    <t xml:space="preserve">广州市增城区凤凰实验小学</t>
  </si>
  <si>
    <t xml:space="preserve">莫晓君</t>
  </si>
  <si>
    <t xml:space="preserve">石艳婷</t>
  </si>
  <si>
    <t xml:space="preserve">dh20223807249</t>
  </si>
  <si>
    <t xml:space="preserve">461</t>
  </si>
  <si>
    <t xml:space="preserve">1IIS2022-0803</t>
  </si>
  <si>
    <t xml:space="preserve">Revision and Development of Module 5 Foods we need</t>
  </si>
  <si>
    <t xml:space="preserve">曾坤仪</t>
  </si>
  <si>
    <t xml:space="preserve">dh20228166214</t>
  </si>
  <si>
    <t xml:space="preserve">462</t>
  </si>
  <si>
    <t xml:space="preserve">1IIS2022-1038</t>
  </si>
  <si>
    <t xml:space="preserve">“构成”艺术宫</t>
  </si>
  <si>
    <t xml:space="preserve">凌观婵</t>
  </si>
  <si>
    <t xml:space="preserve">dh20223488180</t>
  </si>
  <si>
    <t xml:space="preserve">463</t>
  </si>
  <si>
    <t xml:space="preserve">1IIS2022-0681</t>
  </si>
  <si>
    <t xml:space="preserve">走进新时代，做新时代的好少年</t>
  </si>
  <si>
    <t xml:space="preserve">李宁</t>
  </si>
  <si>
    <t xml:space="preserve">dh20221325410</t>
  </si>
  <si>
    <t xml:space="preserve">464</t>
  </si>
  <si>
    <t xml:space="preserve">1IIS2022-1103</t>
  </si>
  <si>
    <t xml:space="preserve">Fight Virus, We Can</t>
  </si>
  <si>
    <t xml:space="preserve">余海芳</t>
  </si>
  <si>
    <t xml:space="preserve">dh20228786355</t>
  </si>
  <si>
    <t xml:space="preserve">465</t>
  </si>
  <si>
    <t xml:space="preserve">1IIS2022-0919</t>
  </si>
  <si>
    <t xml:space="preserve">Animal Helpers</t>
  </si>
  <si>
    <t xml:space="preserve">唐慧君</t>
  </si>
  <si>
    <t xml:space="preserve">dh20228516927</t>
  </si>
  <si>
    <t xml:space="preserve">466</t>
  </si>
  <si>
    <t xml:space="preserve">1IIS2022-0836</t>
  </si>
  <si>
    <t xml:space="preserve">哦，十分钟</t>
  </si>
  <si>
    <t xml:space="preserve">邓宇铧</t>
  </si>
  <si>
    <t xml:space="preserve">dh20229571506</t>
  </si>
  <si>
    <t xml:space="preserve">467</t>
  </si>
  <si>
    <t xml:space="preserve">1IIS2022-0287</t>
  </si>
  <si>
    <t xml:space="preserve">版面的布局与制作</t>
  </si>
  <si>
    <t xml:space="preserve">广州市天河区盈彩美居小学</t>
  </si>
  <si>
    <t xml:space="preserve">钟美君</t>
  </si>
  <si>
    <t xml:space="preserve">dh20223038714</t>
  </si>
  <si>
    <t xml:space="preserve">468</t>
  </si>
  <si>
    <t xml:space="preserve">1IIS2022-0137</t>
  </si>
  <si>
    <t xml:space="preserve">群居动物</t>
  </si>
  <si>
    <t xml:space="preserve">广州市天河区先烈东小学</t>
  </si>
  <si>
    <t xml:space="preserve">赵炜琪</t>
  </si>
  <si>
    <t xml:space="preserve">董馥丹</t>
  </si>
  <si>
    <t xml:space="preserve">尹钊贤</t>
  </si>
  <si>
    <t xml:space="preserve">dh20229748141</t>
  </si>
  <si>
    <t xml:space="preserve">469</t>
  </si>
  <si>
    <t xml:space="preserve">1IIS2022-0159</t>
  </si>
  <si>
    <t xml:space="preserve">排队中的数学问题</t>
  </si>
  <si>
    <t xml:space="preserve">赵丽华</t>
  </si>
  <si>
    <t xml:space="preserve">dh20226320905</t>
  </si>
  <si>
    <t xml:space="preserve">470</t>
  </si>
  <si>
    <t xml:space="preserve">1IIS2022-1070</t>
  </si>
  <si>
    <t xml:space="preserve">长方体的认识</t>
  </si>
  <si>
    <t xml:space="preserve">王金梅</t>
  </si>
  <si>
    <t xml:space="preserve">dh20223674186</t>
  </si>
  <si>
    <t xml:space="preserve">471</t>
  </si>
  <si>
    <t xml:space="preserve">1IIS2022-1061</t>
  </si>
  <si>
    <t xml:space="preserve">Go to the zoo</t>
  </si>
  <si>
    <t xml:space="preserve">李静</t>
  </si>
  <si>
    <t xml:space="preserve">dh20228366593</t>
  </si>
  <si>
    <t xml:space="preserve">472</t>
  </si>
  <si>
    <t xml:space="preserve">1IIS2022-1101</t>
  </si>
  <si>
    <t xml:space="preserve">夏日泛舟海上</t>
  </si>
  <si>
    <t xml:space="preserve">广州市华颖外国语学校</t>
  </si>
  <si>
    <t xml:space="preserve">江晨</t>
  </si>
  <si>
    <t xml:space="preserve">dh20220020690</t>
  </si>
  <si>
    <t xml:space="preserve">473</t>
  </si>
  <si>
    <t xml:space="preserve">1IIS2022-0372</t>
  </si>
  <si>
    <t xml:space="preserve">美人树</t>
  </si>
  <si>
    <t xml:space="preserve">陈蓉</t>
  </si>
  <si>
    <t xml:space="preserve">dh20223253969</t>
  </si>
  <si>
    <t xml:space="preserve">474</t>
  </si>
  <si>
    <t xml:space="preserve">1IIS2022-0155</t>
  </si>
  <si>
    <t xml:space="preserve">Module 5  Travel abroad</t>
  </si>
  <si>
    <t xml:space="preserve">广州市天河区汇景实验学校</t>
  </si>
  <si>
    <t xml:space="preserve">沈苏宁</t>
  </si>
  <si>
    <t xml:space="preserve">dh20223653970</t>
  </si>
  <si>
    <t xml:space="preserve">475</t>
  </si>
  <si>
    <t xml:space="preserve">1IIS2022-1133</t>
  </si>
  <si>
    <r>
      <rPr>
        <sz val="10"/>
        <rFont val="Noto Sans"/>
        <family val="2"/>
      </rPr>
      <t xml:space="preserve">“时间管理师的健康生活作息宣传册”——基于</t>
    </r>
    <r>
      <rPr>
        <sz val="10"/>
        <rFont val="Arial"/>
        <family val="2"/>
      </rPr>
      <t xml:space="preserve">UMU</t>
    </r>
    <r>
      <rPr>
        <sz val="10"/>
        <rFont val="Noto Sans"/>
        <family val="2"/>
      </rPr>
      <t xml:space="preserve">的项目化学习</t>
    </r>
  </si>
  <si>
    <t xml:space="preserve">广州市天河区车陂小学</t>
  </si>
  <si>
    <t xml:space="preserve">邓湛霞</t>
  </si>
  <si>
    <t xml:space="preserve">林晓丽</t>
  </si>
  <si>
    <t xml:space="preserve">高宇铃</t>
  </si>
  <si>
    <t xml:space="preserve">dh20223088923</t>
  </si>
  <si>
    <t xml:space="preserve">476</t>
  </si>
  <si>
    <t xml:space="preserve">1IIS2022-1037</t>
  </si>
  <si>
    <t xml:space="preserve">导体与绝缘体</t>
  </si>
  <si>
    <t xml:space="preserve">广州市花都区风神实验小学</t>
  </si>
  <si>
    <t xml:space="preserve">潘思华</t>
  </si>
  <si>
    <t xml:space="preserve">dh20224441206</t>
  </si>
  <si>
    <t xml:space="preserve">477</t>
  </si>
  <si>
    <t xml:space="preserve">1XN2022-0012</t>
  </si>
  <si>
    <t xml:space="preserve">仰望天空</t>
  </si>
  <si>
    <t xml:space="preserve">冯靖然</t>
  </si>
  <si>
    <t xml:space="preserve">dh20226992952</t>
  </si>
  <si>
    <t xml:space="preserve">478</t>
  </si>
  <si>
    <t xml:space="preserve">1XN2022-0008</t>
  </si>
  <si>
    <t xml:space="preserve">水能溶解多少物质</t>
  </si>
  <si>
    <t xml:space="preserve">钟扬</t>
  </si>
  <si>
    <t xml:space="preserve">dh20224015508</t>
  </si>
  <si>
    <t xml:space="preserve">484</t>
  </si>
  <si>
    <t xml:space="preserve">1XN2022-0002</t>
  </si>
  <si>
    <t xml:space="preserve">陈佳妮</t>
  </si>
  <si>
    <t xml:space="preserve">dh20223047770</t>
  </si>
  <si>
    <t xml:space="preserve">480</t>
  </si>
  <si>
    <t xml:space="preserve">1XN2022-0044</t>
  </si>
  <si>
    <t xml:space="preserve">加快溶解</t>
  </si>
  <si>
    <t xml:space="preserve">广州市荔湾区康有为纪念小学</t>
  </si>
  <si>
    <t xml:space="preserve">杨兴磊</t>
  </si>
  <si>
    <t xml:space="preserve">梁建强</t>
  </si>
  <si>
    <t xml:space="preserve">杜丽芳</t>
  </si>
  <si>
    <t xml:space="preserve">dh20226305253</t>
  </si>
  <si>
    <t xml:space="preserve">481</t>
  </si>
  <si>
    <t xml:space="preserve">1XN2022-0034</t>
  </si>
  <si>
    <t xml:space="preserve">月球——地球的卫星</t>
  </si>
  <si>
    <t xml:space="preserve">广州市番禺区大石小学</t>
  </si>
  <si>
    <t xml:space="preserve">陈卓荣</t>
  </si>
  <si>
    <t xml:space="preserve">李佩</t>
  </si>
  <si>
    <t xml:space="preserve">谢海燕</t>
  </si>
  <si>
    <t xml:space="preserve">dh20221409823</t>
  </si>
  <si>
    <t xml:space="preserve">482</t>
  </si>
  <si>
    <t xml:space="preserve">1XN2022-0046</t>
  </si>
  <si>
    <t xml:space="preserve">混合与分离</t>
  </si>
  <si>
    <t xml:space="preserve">黄盈盈</t>
  </si>
  <si>
    <t xml:space="preserve">dh20224732419</t>
  </si>
  <si>
    <t xml:space="preserve">483</t>
  </si>
  <si>
    <t xml:space="preserve">1XN2022-0027</t>
  </si>
  <si>
    <t xml:space="preserve">小小少年航天梦</t>
  </si>
  <si>
    <t xml:space="preserve">朱佳</t>
  </si>
  <si>
    <t xml:space="preserve">黄颖蓓</t>
  </si>
  <si>
    <t xml:space="preserve">dh20221172071</t>
  </si>
  <si>
    <t xml:space="preserve">183</t>
  </si>
  <si>
    <t xml:space="preserve">1D2022-1067</t>
  </si>
  <si>
    <t xml:space="preserve">我是一只小虫子</t>
  </si>
  <si>
    <t xml:space="preserve">温小连</t>
  </si>
  <si>
    <t xml:space="preserve">dh20226627271</t>
  </si>
  <si>
    <t xml:space="preserve">485</t>
  </si>
  <si>
    <t xml:space="preserve">1XN2022-0036</t>
  </si>
  <si>
    <t xml:space="preserve">摆的快慢</t>
  </si>
  <si>
    <t xml:space="preserve">张春燕</t>
  </si>
  <si>
    <t xml:space="preserve">dh20223260228</t>
  </si>
  <si>
    <t xml:space="preserve">273</t>
  </si>
  <si>
    <t xml:space="preserve">1MC2022-0995</t>
  </si>
  <si>
    <t xml:space="preserve">蔡友娥</t>
  </si>
  <si>
    <t xml:space="preserve">dh20226903353</t>
  </si>
  <si>
    <t xml:space="preserve">487</t>
  </si>
  <si>
    <t xml:space="preserve">2D2022-1838</t>
  </si>
  <si>
    <r>
      <rPr>
        <sz val="10"/>
        <rFont val="Arial"/>
        <family val="2"/>
      </rPr>
      <t xml:space="preserve">Survive in the Wild</t>
    </r>
    <r>
      <rPr>
        <sz val="10"/>
        <rFont val="Noto Sans"/>
        <family val="2"/>
      </rPr>
      <t xml:space="preserve">视听说课创新技术融合课件</t>
    </r>
  </si>
  <si>
    <t xml:space="preserve">广州市执信中学</t>
  </si>
  <si>
    <t xml:space="preserve">丁嘉欣</t>
  </si>
  <si>
    <t xml:space="preserve">dh20229929564</t>
  </si>
  <si>
    <t xml:space="preserve">488</t>
  </si>
  <si>
    <t xml:space="preserve">2D2022-1836</t>
  </si>
  <si>
    <t xml:space="preserve">四边形章节复习</t>
  </si>
  <si>
    <t xml:space="preserve">苏国东</t>
  </si>
  <si>
    <t xml:space="preserve">dh20221115437</t>
  </si>
  <si>
    <t xml:space="preserve">489</t>
  </si>
  <si>
    <t xml:space="preserve">2D2022-1647</t>
  </si>
  <si>
    <t xml:space="preserve">大概念地理专题复习——地理位置</t>
  </si>
  <si>
    <t xml:space="preserve">地理</t>
  </si>
  <si>
    <t xml:space="preserve">广州市白云区同和中学</t>
  </si>
  <si>
    <t xml:space="preserve">李阳</t>
  </si>
  <si>
    <t xml:space="preserve">dh20229579642</t>
  </si>
  <si>
    <t xml:space="preserve">490</t>
  </si>
  <si>
    <t xml:space="preserve">2D2022-1454</t>
  </si>
  <si>
    <t xml:space="preserve">藏书票的制作材料和工具</t>
  </si>
  <si>
    <t xml:space="preserve">广州市白云区珠江实验学校</t>
  </si>
  <si>
    <t xml:space="preserve">叶小晴</t>
  </si>
  <si>
    <t xml:space="preserve">dh20225933773</t>
  </si>
  <si>
    <t xml:space="preserve">491</t>
  </si>
  <si>
    <t xml:space="preserve">2D2022-0332</t>
  </si>
  <si>
    <t xml:space="preserve">探究浮力的大小跟哪些因素有关</t>
  </si>
  <si>
    <t xml:space="preserve">物理</t>
  </si>
  <si>
    <t xml:space="preserve">广州市黄埔区教育研究院</t>
  </si>
  <si>
    <t xml:space="preserve">翁宗琮</t>
  </si>
  <si>
    <t xml:space="preserve">dh20225988632</t>
  </si>
  <si>
    <t xml:space="preserve">492</t>
  </si>
  <si>
    <t xml:space="preserve">2D2022-0455</t>
  </si>
  <si>
    <t xml:space="preserve">A trip to space</t>
  </si>
  <si>
    <t xml:space="preserve">广州市育才中学</t>
  </si>
  <si>
    <t xml:space="preserve">谢全胜</t>
  </si>
  <si>
    <t xml:space="preserve">dh20223280221</t>
  </si>
  <si>
    <t xml:space="preserve">337</t>
  </si>
  <si>
    <t xml:space="preserve">1IIS2022-1210</t>
  </si>
  <si>
    <t xml:space="preserve">圆的周长</t>
  </si>
  <si>
    <t xml:space="preserve">广州市荔湾区增滘小学</t>
  </si>
  <si>
    <t xml:space="preserve">黄杏嫦</t>
  </si>
  <si>
    <t xml:space="preserve">dh20224878358</t>
  </si>
  <si>
    <t xml:space="preserve">494</t>
  </si>
  <si>
    <t xml:space="preserve">2D2022-0924</t>
  </si>
  <si>
    <t xml:space="preserve">一定质量水中最多能溶解多少某溶质</t>
  </si>
  <si>
    <t xml:space="preserve">化学</t>
  </si>
  <si>
    <t xml:space="preserve">广州市海珠区黄埔中学</t>
  </si>
  <si>
    <t xml:space="preserve">吴伟祥</t>
  </si>
  <si>
    <t xml:space="preserve">赵国妹</t>
  </si>
  <si>
    <t xml:space="preserve">dh20227755290</t>
  </si>
  <si>
    <t xml:space="preserve">495</t>
  </si>
  <si>
    <t xml:space="preserve">2D2022-1575</t>
  </si>
  <si>
    <r>
      <rPr>
        <sz val="10"/>
        <rFont val="Arial"/>
        <family val="2"/>
      </rPr>
      <t xml:space="preserve">python</t>
    </r>
    <r>
      <rPr>
        <sz val="10"/>
        <rFont val="Noto Sans"/>
        <family val="2"/>
      </rPr>
      <t xml:space="preserve">海龟库</t>
    </r>
  </si>
  <si>
    <t xml:space="preserve">广州市增城区实验中学</t>
  </si>
  <si>
    <t xml:space="preserve">刘芷滢</t>
  </si>
  <si>
    <t xml:space="preserve">dh20220630938</t>
  </si>
  <si>
    <t xml:space="preserve">496</t>
  </si>
  <si>
    <t xml:space="preserve">2D2022-0784</t>
  </si>
  <si>
    <r>
      <rPr>
        <sz val="10"/>
        <rFont val="Arial"/>
        <family val="2"/>
      </rPr>
      <t xml:space="preserve">2020</t>
    </r>
    <r>
      <rPr>
        <sz val="10"/>
        <rFont val="Noto Sans"/>
        <family val="2"/>
      </rPr>
      <t xml:space="preserve">年广州市中考数学第</t>
    </r>
    <r>
      <rPr>
        <sz val="10"/>
        <rFont val="Arial"/>
        <family val="2"/>
      </rPr>
      <t xml:space="preserve">24</t>
    </r>
    <r>
      <rPr>
        <sz val="10"/>
        <rFont val="Noto Sans"/>
        <family val="2"/>
      </rPr>
      <t xml:space="preserve">题</t>
    </r>
  </si>
  <si>
    <t xml:space="preserve">广州市增城区石滩中学</t>
  </si>
  <si>
    <t xml:space="preserve">陈桂玲</t>
  </si>
  <si>
    <t xml:space="preserve">dh20228905715</t>
  </si>
  <si>
    <t xml:space="preserve">497</t>
  </si>
  <si>
    <t xml:space="preserve">2D2022-0793</t>
  </si>
  <si>
    <r>
      <rPr>
        <sz val="10"/>
        <rFont val="Arial"/>
        <family val="2"/>
      </rPr>
      <t xml:space="preserve">24.2 </t>
    </r>
    <r>
      <rPr>
        <sz val="10"/>
        <rFont val="Noto Sans"/>
        <family val="2"/>
      </rPr>
      <t xml:space="preserve">点与圆，直线与圆的位置关系（</t>
    </r>
    <r>
      <rPr>
        <sz val="10"/>
        <rFont val="Arial"/>
        <family val="2"/>
      </rPr>
      <t xml:space="preserve">3</t>
    </r>
    <r>
      <rPr>
        <sz val="10"/>
        <rFont val="Noto Sans"/>
        <family val="2"/>
      </rPr>
      <t xml:space="preserve">）——三角形的内切圆</t>
    </r>
  </si>
  <si>
    <t xml:space="preserve">广州市景中实验中学</t>
  </si>
  <si>
    <t xml:space="preserve">李梅菊</t>
  </si>
  <si>
    <t xml:space="preserve">dh20229424736</t>
  </si>
  <si>
    <t xml:space="preserve">498</t>
  </si>
  <si>
    <t xml:space="preserve">2D2022-1863</t>
  </si>
  <si>
    <r>
      <rPr>
        <sz val="10"/>
        <rFont val="Arial"/>
        <family val="2"/>
      </rPr>
      <t xml:space="preserve">Object clauses(</t>
    </r>
    <r>
      <rPr>
        <sz val="10"/>
        <rFont val="Noto Sans"/>
        <family val="2"/>
      </rPr>
      <t xml:space="preserve">宾语从句</t>
    </r>
    <r>
      <rPr>
        <sz val="10"/>
        <rFont val="Arial"/>
        <family val="2"/>
      </rPr>
      <t xml:space="preserve">)</t>
    </r>
  </si>
  <si>
    <t xml:space="preserve">广州市荔湾区聚贤中学</t>
  </si>
  <si>
    <t xml:space="preserve">骆碧怡</t>
  </si>
  <si>
    <t xml:space="preserve">dh20224760235</t>
  </si>
  <si>
    <t xml:space="preserve">342</t>
  </si>
  <si>
    <t xml:space="preserve">1IIS2022-0202</t>
  </si>
  <si>
    <t xml:space="preserve">汪学琼</t>
  </si>
  <si>
    <t xml:space="preserve">dh20227805389</t>
  </si>
  <si>
    <t xml:space="preserve">500</t>
  </si>
  <si>
    <t xml:space="preserve">2D2022-1853</t>
  </si>
  <si>
    <r>
      <rPr>
        <sz val="10"/>
        <rFont val="Arial"/>
        <family val="2"/>
      </rPr>
      <t xml:space="preserve">"Python</t>
    </r>
    <r>
      <rPr>
        <sz val="10"/>
        <rFont val="Noto Sans"/>
        <family val="2"/>
      </rPr>
      <t xml:space="preserve">程序基础和程序结构复习</t>
    </r>
    <r>
      <rPr>
        <sz val="10"/>
        <rFont val="Arial"/>
        <family val="2"/>
      </rPr>
      <t xml:space="preserve">"</t>
    </r>
    <r>
      <rPr>
        <sz val="10"/>
        <rFont val="Noto Sans"/>
        <family val="2"/>
      </rPr>
      <t xml:space="preserve">学生上机操作练习自动评改软件</t>
    </r>
  </si>
  <si>
    <t xml:space="preserve">广州市南海中学</t>
  </si>
  <si>
    <t xml:space="preserve">伍婉琴</t>
  </si>
  <si>
    <t xml:space="preserve">dh20220909098</t>
  </si>
  <si>
    <t xml:space="preserve">501</t>
  </si>
  <si>
    <t xml:space="preserve">2D2022-1936</t>
  </si>
  <si>
    <t xml:space="preserve">悟空出师门，成长悟我心——“西游记”专题导读</t>
  </si>
  <si>
    <t xml:space="preserve">广州市南海中学文伟学校</t>
  </si>
  <si>
    <t xml:space="preserve">曾禹姣</t>
  </si>
  <si>
    <t xml:space="preserve">dh20227772721</t>
  </si>
  <si>
    <t xml:space="preserve">502</t>
  </si>
  <si>
    <t xml:space="preserve">2D2022-2049</t>
  </si>
  <si>
    <t xml:space="preserve">物质构成的奥秘</t>
  </si>
  <si>
    <t xml:space="preserve">广州体育职业技术学院</t>
  </si>
  <si>
    <t xml:space="preserve">郭本欣</t>
  </si>
  <si>
    <t xml:space="preserve">李启</t>
  </si>
  <si>
    <t xml:space="preserve">dh20224633958</t>
  </si>
  <si>
    <t xml:space="preserve">503</t>
  </si>
  <si>
    <t xml:space="preserve">2D2022-1653</t>
  </si>
  <si>
    <t xml:space="preserve">维护课桌我能行</t>
  </si>
  <si>
    <t xml:space="preserve">李欢</t>
  </si>
  <si>
    <t xml:space="preserve">dh20220433354</t>
  </si>
  <si>
    <t xml:space="preserve">504</t>
  </si>
  <si>
    <t xml:space="preserve">2D2022-1745</t>
  </si>
  <si>
    <t xml:space="preserve">用户密码的设置与安全工具软件的使用</t>
  </si>
  <si>
    <t xml:space="preserve">冯庆龙</t>
  </si>
  <si>
    <t xml:space="preserve">dh20229632861</t>
  </si>
  <si>
    <t xml:space="preserve">505</t>
  </si>
  <si>
    <t xml:space="preserve">2MC2022-0633</t>
  </si>
  <si>
    <t xml:space="preserve">模拟实验——探究呼吸前后气体变化</t>
  </si>
  <si>
    <t xml:space="preserve">广州市岭南画派纪念中学</t>
  </si>
  <si>
    <t xml:space="preserve">张婷婷</t>
  </si>
  <si>
    <t xml:space="preserve">dh20226014190</t>
  </si>
  <si>
    <t xml:space="preserve">506</t>
  </si>
  <si>
    <t xml:space="preserve">2MC2022-2597</t>
  </si>
  <si>
    <t xml:space="preserve">初中英语语法感叹句</t>
  </si>
  <si>
    <t xml:space="preserve">广州市荔湾区西关广雅实验学校</t>
  </si>
  <si>
    <t xml:space="preserve">黄惠伊</t>
  </si>
  <si>
    <t xml:space="preserve">dh20228040257</t>
  </si>
  <si>
    <t xml:space="preserve">507</t>
  </si>
  <si>
    <t xml:space="preserve">2MC2022-2690</t>
  </si>
  <si>
    <t xml:space="preserve">组建小型有线网络</t>
  </si>
  <si>
    <t xml:space="preserve">广州市荔湾区花地中学</t>
  </si>
  <si>
    <t xml:space="preserve">张光怡</t>
  </si>
  <si>
    <t xml:space="preserve">dh20223576881</t>
  </si>
  <si>
    <t xml:space="preserve">508</t>
  </si>
  <si>
    <t xml:space="preserve">2MC2022-1436</t>
  </si>
  <si>
    <t xml:space="preserve">古诗的虚实结合</t>
  </si>
  <si>
    <t xml:space="preserve">广东广雅中学</t>
  </si>
  <si>
    <t xml:space="preserve">肖炳生</t>
  </si>
  <si>
    <t xml:space="preserve">方玉凤</t>
  </si>
  <si>
    <t xml:space="preserve">dh20225532859</t>
  </si>
  <si>
    <t xml:space="preserve">509</t>
  </si>
  <si>
    <t xml:space="preserve">2MC2022-0343</t>
  </si>
  <si>
    <r>
      <rPr>
        <sz val="10"/>
        <rFont val="Arial"/>
        <family val="2"/>
      </rPr>
      <t xml:space="preserve">for</t>
    </r>
    <r>
      <rPr>
        <sz val="10"/>
        <rFont val="Noto Sans"/>
        <family val="2"/>
      </rPr>
      <t xml:space="preserve">循环结构概念与格式</t>
    </r>
  </si>
  <si>
    <t xml:space="preserve">广州市从化区棋杆中学</t>
  </si>
  <si>
    <t xml:space="preserve">利颖宜</t>
  </si>
  <si>
    <t xml:space="preserve">dh20223210613</t>
  </si>
  <si>
    <t xml:space="preserve">510</t>
  </si>
  <si>
    <t xml:space="preserve">2MC2022-0022</t>
  </si>
  <si>
    <t xml:space="preserve">旧邦新造，民国初建</t>
  </si>
  <si>
    <t xml:space="preserve">历史</t>
  </si>
  <si>
    <t xml:space="preserve">广州市从化区城郊中学</t>
  </si>
  <si>
    <t xml:space="preserve">潘丽虹</t>
  </si>
  <si>
    <t xml:space="preserve">dh20221625442</t>
  </si>
  <si>
    <t xml:space="preserve">511</t>
  </si>
  <si>
    <t xml:space="preserve">2MC2022-0516</t>
  </si>
  <si>
    <r>
      <rPr>
        <sz val="10"/>
        <rFont val="Noto Sans"/>
        <family val="2"/>
      </rPr>
      <t xml:space="preserve">感叹句选</t>
    </r>
    <r>
      <rPr>
        <sz val="10"/>
        <rFont val="Arial"/>
        <family val="2"/>
      </rPr>
      <t xml:space="preserve">what or how </t>
    </r>
    <r>
      <rPr>
        <sz val="10"/>
        <rFont val="Noto Sans"/>
        <family val="2"/>
      </rPr>
      <t xml:space="preserve">一招搞定没烦恼</t>
    </r>
  </si>
  <si>
    <t xml:space="preserve">广州市海珠区南实初级中学</t>
  </si>
  <si>
    <t xml:space="preserve">张韵婷</t>
  </si>
  <si>
    <t xml:space="preserve">dh20224441846</t>
  </si>
  <si>
    <t xml:space="preserve">512</t>
  </si>
  <si>
    <t xml:space="preserve">2MC2022-0650</t>
  </si>
  <si>
    <t xml:space="preserve">因地制宜发展经济——以斯里兰卡为例</t>
  </si>
  <si>
    <t xml:space="preserve">广州市南武中学</t>
  </si>
  <si>
    <t xml:space="preserve">罗嘉敏</t>
  </si>
  <si>
    <t xml:space="preserve">dh20226744352</t>
  </si>
  <si>
    <t xml:space="preserve">513</t>
  </si>
  <si>
    <t xml:space="preserve">2MC2022-2448</t>
  </si>
  <si>
    <t xml:space="preserve">测量滑轮组的机械效率</t>
  </si>
  <si>
    <t xml:space="preserve">广州市荔湾区立贤学校</t>
  </si>
  <si>
    <t xml:space="preserve">严飞</t>
  </si>
  <si>
    <t xml:space="preserve">dh20228765413</t>
  </si>
  <si>
    <t xml:space="preserve">514</t>
  </si>
  <si>
    <t xml:space="preserve">2MC2022-1769</t>
  </si>
  <si>
    <r>
      <rPr>
        <sz val="10"/>
        <rFont val="Noto Sans"/>
        <family val="2"/>
      </rPr>
      <t xml:space="preserve">中国传统纹饰</t>
    </r>
    <r>
      <rPr>
        <sz val="10"/>
        <rFont val="Arial"/>
        <family val="2"/>
      </rPr>
      <t xml:space="preserve">·</t>
    </r>
    <r>
      <rPr>
        <sz val="10"/>
        <rFont val="Noto Sans"/>
        <family val="2"/>
      </rPr>
      <t xml:space="preserve">云肩之美</t>
    </r>
  </si>
  <si>
    <t xml:space="preserve">dh20224023441</t>
  </si>
  <si>
    <t xml:space="preserve">515</t>
  </si>
  <si>
    <t xml:space="preserve">2MC2022-1212</t>
  </si>
  <si>
    <t xml:space="preserve">月魂诗心——咏月诗的意象探微</t>
  </si>
  <si>
    <t xml:space="preserve">广州市白云区江村中学</t>
  </si>
  <si>
    <t xml:space="preserve">辛婉华</t>
  </si>
  <si>
    <t xml:space="preserve">dh20221010598</t>
  </si>
  <si>
    <t xml:space="preserve">516</t>
  </si>
  <si>
    <t xml:space="preserve">2MC2022-0479</t>
  </si>
  <si>
    <t xml:space="preserve">流体压强与流速的关系</t>
  </si>
  <si>
    <t xml:space="preserve">广州市黄埔区开元学校</t>
  </si>
  <si>
    <t xml:space="preserve">陈晓涵</t>
  </si>
  <si>
    <t xml:space="preserve">dh20222341577</t>
  </si>
  <si>
    <t xml:space="preserve">517</t>
  </si>
  <si>
    <t xml:space="preserve">2MC2022-2643</t>
  </si>
  <si>
    <t xml:space="preserve">How to use used to</t>
  </si>
  <si>
    <t xml:space="preserve">江瑶媚</t>
  </si>
  <si>
    <t xml:space="preserve">dh20223227415</t>
  </si>
  <si>
    <t xml:space="preserve">518</t>
  </si>
  <si>
    <t xml:space="preserve">2MC2022-2346</t>
  </si>
  <si>
    <t xml:space="preserve">用英文讲好中国故事——宾语从句</t>
  </si>
  <si>
    <t xml:space="preserve">冯菁</t>
  </si>
  <si>
    <t xml:space="preserve">黄明慧</t>
  </si>
  <si>
    <t xml:space="preserve">刘茜</t>
  </si>
  <si>
    <t xml:space="preserve">dh20228747066</t>
  </si>
  <si>
    <t xml:space="preserve">519</t>
  </si>
  <si>
    <t xml:space="preserve">2MC2022-0389</t>
  </si>
  <si>
    <t xml:space="preserve">磁场对通电导体的作用</t>
  </si>
  <si>
    <t xml:space="preserve">广州市从化区从化中学</t>
  </si>
  <si>
    <t xml:space="preserve">郑文婷</t>
  </si>
  <si>
    <t xml:space="preserve">dh20224282368</t>
  </si>
  <si>
    <t xml:space="preserve">520</t>
  </si>
  <si>
    <t xml:space="preserve">2MC2022-2694</t>
  </si>
  <si>
    <r>
      <rPr>
        <sz val="10"/>
        <rFont val="Noto Sans"/>
        <family val="2"/>
      </rPr>
      <t xml:space="preserve">定语从句第一课时 </t>
    </r>
    <r>
      <rPr>
        <sz val="10"/>
        <rFont val="Arial"/>
        <family val="2"/>
      </rPr>
      <t xml:space="preserve">who</t>
    </r>
    <r>
      <rPr>
        <sz val="10"/>
        <rFont val="Noto Sans"/>
        <family val="2"/>
      </rPr>
      <t xml:space="preserve">，</t>
    </r>
    <r>
      <rPr>
        <sz val="10"/>
        <rFont val="Arial"/>
        <family val="2"/>
      </rPr>
      <t xml:space="preserve">which</t>
    </r>
    <r>
      <rPr>
        <sz val="10"/>
        <rFont val="Noto Sans"/>
        <family val="2"/>
      </rPr>
      <t xml:space="preserve">，</t>
    </r>
    <r>
      <rPr>
        <sz val="10"/>
        <rFont val="Arial"/>
        <family val="2"/>
      </rPr>
      <t xml:space="preserve">that</t>
    </r>
  </si>
  <si>
    <t xml:space="preserve">广州外国语学校</t>
  </si>
  <si>
    <t xml:space="preserve">刘伊帆</t>
  </si>
  <si>
    <t xml:space="preserve">dh20225883674</t>
  </si>
  <si>
    <t xml:space="preserve">521</t>
  </si>
  <si>
    <t xml:space="preserve">2MC2022-0354</t>
  </si>
  <si>
    <t xml:space="preserve">Unit6 Writing: What make the best pets?</t>
  </si>
  <si>
    <t xml:space="preserve">广州市执信中学琶洲实验学校</t>
  </si>
  <si>
    <t xml:space="preserve">肖蕾渊</t>
  </si>
  <si>
    <t xml:space="preserve">dh20224382712</t>
  </si>
  <si>
    <t xml:space="preserve">522</t>
  </si>
  <si>
    <t xml:space="preserve">2MC2022-0546</t>
  </si>
  <si>
    <t xml:space="preserve">The simple future tense</t>
  </si>
  <si>
    <t xml:space="preserve">广州市南武实验学校</t>
  </si>
  <si>
    <t xml:space="preserve">翁淳</t>
  </si>
  <si>
    <t xml:space="preserve">dh20226600156</t>
  </si>
  <si>
    <t xml:space="preserve">523</t>
  </si>
  <si>
    <t xml:space="preserve">2MC2022-0827</t>
  </si>
  <si>
    <t xml:space="preserve">魅力无穷的传统陶瓷</t>
  </si>
  <si>
    <t xml:space="preserve">广州市第三十三中学</t>
  </si>
  <si>
    <t xml:space="preserve">唐睿</t>
  </si>
  <si>
    <t xml:space="preserve">dh20228287651</t>
  </si>
  <si>
    <t xml:space="preserve">524</t>
  </si>
  <si>
    <t xml:space="preserve">2MC2022-2387</t>
  </si>
  <si>
    <t xml:space="preserve">可数名词与不可数名词</t>
  </si>
  <si>
    <t xml:space="preserve">dh20228540307</t>
  </si>
  <si>
    <t xml:space="preserve">525</t>
  </si>
  <si>
    <t xml:space="preserve">2MC2022-2279</t>
  </si>
  <si>
    <t xml:space="preserve">机械效率</t>
  </si>
  <si>
    <t xml:space="preserve">广州市第四中学</t>
  </si>
  <si>
    <t xml:space="preserve">何敏怡</t>
  </si>
  <si>
    <t xml:space="preserve">dh20221792511</t>
  </si>
  <si>
    <t xml:space="preserve">526</t>
  </si>
  <si>
    <t xml:space="preserve">2MC2022-2455</t>
  </si>
  <si>
    <r>
      <rPr>
        <sz val="10"/>
        <rFont val="Arial"/>
        <family val="2"/>
      </rPr>
      <t xml:space="preserve">for</t>
    </r>
    <r>
      <rPr>
        <sz val="10"/>
        <rFont val="Noto Sans"/>
        <family val="2"/>
      </rPr>
      <t xml:space="preserve">循环之</t>
    </r>
    <r>
      <rPr>
        <sz val="10"/>
        <rFont val="Arial"/>
        <family val="2"/>
      </rPr>
      <t xml:space="preserve">range()</t>
    </r>
    <r>
      <rPr>
        <sz val="10"/>
        <rFont val="Noto Sans"/>
        <family val="2"/>
      </rPr>
      <t xml:space="preserve">函数</t>
    </r>
  </si>
  <si>
    <t xml:space="preserve">谢金柱</t>
  </si>
  <si>
    <t xml:space="preserve">dh20227127995</t>
  </si>
  <si>
    <t xml:space="preserve">527</t>
  </si>
  <si>
    <t xml:space="preserve">2MC2022-2462</t>
  </si>
  <si>
    <t xml:space="preserve">两个套路教你解决环形跑道问题</t>
  </si>
  <si>
    <t xml:space="preserve">吴嘉茹</t>
  </si>
  <si>
    <t xml:space="preserve">dh20222672064</t>
  </si>
  <si>
    <t xml:space="preserve">528</t>
  </si>
  <si>
    <t xml:space="preserve">2MC2022-2593</t>
  </si>
  <si>
    <t xml:space="preserve">观察小鱼尾鳍内血液的流动</t>
  </si>
  <si>
    <t xml:space="preserve">伍露华</t>
  </si>
  <si>
    <t xml:space="preserve">dh20226449037</t>
  </si>
  <si>
    <t xml:space="preserve">529</t>
  </si>
  <si>
    <t xml:space="preserve">2MC2022-0501</t>
  </si>
  <si>
    <t xml:space="preserve">创建图表</t>
  </si>
  <si>
    <t xml:space="preserve">广州市绿翠现代实验学校</t>
  </si>
  <si>
    <t xml:space="preserve">倪金霞</t>
  </si>
  <si>
    <t xml:space="preserve">dh20224466348</t>
  </si>
  <si>
    <t xml:space="preserve">530</t>
  </si>
  <si>
    <t xml:space="preserve">2MC2022-1623</t>
  </si>
  <si>
    <t xml:space="preserve">南乡子•登京口北固亭有怀</t>
  </si>
  <si>
    <t xml:space="preserve">广州市培英中学</t>
  </si>
  <si>
    <t xml:space="preserve">梁建群</t>
  </si>
  <si>
    <t xml:space="preserve">dh20229306474</t>
  </si>
  <si>
    <t xml:space="preserve">531</t>
  </si>
  <si>
    <t xml:space="preserve">2MC2022-2273</t>
  </si>
  <si>
    <t xml:space="preserve">地图方向的判读</t>
  </si>
  <si>
    <t xml:space="preserve">广州市番禺区南村中学</t>
  </si>
  <si>
    <t xml:space="preserve">肖惠丹</t>
  </si>
  <si>
    <t xml:space="preserve">dh20227744016</t>
  </si>
  <si>
    <t xml:space="preserve">532</t>
  </si>
  <si>
    <t xml:space="preserve">2MC2022-2788</t>
  </si>
  <si>
    <t xml:space="preserve">通过连接词判断说明顺序</t>
  </si>
  <si>
    <t xml:space="preserve">广州市第十六中学实验学校</t>
  </si>
  <si>
    <t xml:space="preserve">江佩倩</t>
  </si>
  <si>
    <t xml:space="preserve">张敏琴</t>
  </si>
  <si>
    <t xml:space="preserve">dh20228228324</t>
  </si>
  <si>
    <t xml:space="preserve">533</t>
  </si>
  <si>
    <t xml:space="preserve">2MC2022-2786</t>
  </si>
  <si>
    <r>
      <rPr>
        <sz val="10"/>
        <rFont val="Noto Sans"/>
        <family val="2"/>
      </rPr>
      <t xml:space="preserve">材料题五步法——以</t>
    </r>
    <r>
      <rPr>
        <sz val="10"/>
        <rFont val="Arial"/>
        <family val="2"/>
      </rPr>
      <t xml:space="preserve">2021</t>
    </r>
    <r>
      <rPr>
        <sz val="10"/>
        <rFont val="Noto Sans"/>
        <family val="2"/>
      </rPr>
      <t xml:space="preserve">年广东省初中学业水平考试第</t>
    </r>
    <r>
      <rPr>
        <sz val="10"/>
        <rFont val="Arial"/>
        <family val="2"/>
      </rPr>
      <t xml:space="preserve">31</t>
    </r>
    <r>
      <rPr>
        <sz val="10"/>
        <rFont val="Noto Sans"/>
        <family val="2"/>
      </rPr>
      <t xml:space="preserve">题为例</t>
    </r>
  </si>
  <si>
    <t xml:space="preserve">广州市豪贤中学</t>
  </si>
  <si>
    <t xml:space="preserve">廖秋悦</t>
  </si>
  <si>
    <t xml:space="preserve">dh20227702422</t>
  </si>
  <si>
    <t xml:space="preserve">534</t>
  </si>
  <si>
    <t xml:space="preserve">2MC2022-1677</t>
  </si>
  <si>
    <t xml:space="preserve">垂直于弦的直径</t>
  </si>
  <si>
    <t xml:space="preserve">广州市天河外国语学校</t>
  </si>
  <si>
    <t xml:space="preserve">严月珍</t>
  </si>
  <si>
    <t xml:space="preserve">dh20222565574</t>
  </si>
  <si>
    <t xml:space="preserve">535</t>
  </si>
  <si>
    <t xml:space="preserve">2IIS2022-0804</t>
  </si>
  <si>
    <t xml:space="preserve">玩转海底 寓读于乐 ——海底两万里游戏设计报告会</t>
  </si>
  <si>
    <t xml:space="preserve">陆建宇</t>
  </si>
  <si>
    <t xml:space="preserve">dh20222385954</t>
  </si>
  <si>
    <t xml:space="preserve">536</t>
  </si>
  <si>
    <t xml:space="preserve">2IIS2022-1013</t>
  </si>
  <si>
    <r>
      <rPr>
        <sz val="10"/>
        <rFont val="Noto Sans"/>
        <family val="2"/>
      </rPr>
      <t xml:space="preserve">沪教版七年级英语下册</t>
    </r>
    <r>
      <rPr>
        <sz val="10"/>
        <rFont val="Arial"/>
        <family val="2"/>
      </rPr>
      <t xml:space="preserve">U8 From hobby to career </t>
    </r>
    <r>
      <rPr>
        <sz val="10"/>
        <rFont val="Noto Sans"/>
        <family val="2"/>
      </rPr>
      <t xml:space="preserve">综合展示课</t>
    </r>
  </si>
  <si>
    <t xml:space="preserve">广州市执信中学南沙学校</t>
  </si>
  <si>
    <t xml:space="preserve">汪庆</t>
  </si>
  <si>
    <t xml:space="preserve">dh20224959613</t>
  </si>
  <si>
    <t xml:space="preserve">537</t>
  </si>
  <si>
    <t xml:space="preserve">2IIS2022-0194</t>
  </si>
  <si>
    <t xml:space="preserve">英语原著小说片断赏读</t>
  </si>
  <si>
    <t xml:space="preserve">广州市海珠外国语实验中学</t>
  </si>
  <si>
    <t xml:space="preserve">张键飞</t>
  </si>
  <si>
    <t xml:space="preserve">dh20227185672</t>
  </si>
  <si>
    <t xml:space="preserve">538</t>
  </si>
  <si>
    <t xml:space="preserve">2IIS2022-1132</t>
  </si>
  <si>
    <r>
      <rPr>
        <sz val="10"/>
        <rFont val="Arial"/>
        <family val="2"/>
      </rPr>
      <t xml:space="preserve">Animals in danger—</t>
    </r>
    <r>
      <rPr>
        <sz val="10"/>
        <rFont val="Noto Sans"/>
        <family val="2"/>
      </rPr>
      <t xml:space="preserve">多技术融合环境下复习课教学模式创新</t>
    </r>
  </si>
  <si>
    <t xml:space="preserve">黎莉</t>
  </si>
  <si>
    <t xml:space="preserve">dh20227491592</t>
  </si>
  <si>
    <t xml:space="preserve">539</t>
  </si>
  <si>
    <t xml:space="preserve">2IIS2022-1288</t>
  </si>
  <si>
    <t xml:space="preserve">趣品虫性 微观人性——昆虫记整本书阅读</t>
  </si>
  <si>
    <t xml:space="preserve">广州市流花中学</t>
  </si>
  <si>
    <t xml:space="preserve">林仙娜</t>
  </si>
  <si>
    <t xml:space="preserve">dh20221625884</t>
  </si>
  <si>
    <t xml:space="preserve">540</t>
  </si>
  <si>
    <t xml:space="preserve">2IIS2022-1144</t>
  </si>
  <si>
    <t xml:space="preserve">智慧数据支持下的初中英语整本书阅读创新教学案例</t>
  </si>
  <si>
    <t xml:space="preserve">张思燕</t>
  </si>
  <si>
    <t xml:space="preserve">周雁姬</t>
  </si>
  <si>
    <t xml:space="preserve">dh20224122515</t>
  </si>
  <si>
    <t xml:space="preserve">541</t>
  </si>
  <si>
    <t xml:space="preserve">2IIS2022-0246</t>
  </si>
  <si>
    <t xml:space="preserve">常见的碱</t>
  </si>
  <si>
    <t xml:space="preserve">广州市番禺区市桥东风中学</t>
  </si>
  <si>
    <t xml:space="preserve">魏红玲</t>
  </si>
  <si>
    <t xml:space="preserve">dh20229688134</t>
  </si>
  <si>
    <t xml:space="preserve">542</t>
  </si>
  <si>
    <t xml:space="preserve">2IIS2022-1102</t>
  </si>
  <si>
    <t xml:space="preserve">气温的变化</t>
  </si>
  <si>
    <t xml:space="preserve">广州市番禺区市桥侨联中学</t>
  </si>
  <si>
    <t xml:space="preserve">冼碧莹</t>
  </si>
  <si>
    <t xml:space="preserve">dh20228565780</t>
  </si>
  <si>
    <t xml:space="preserve">543</t>
  </si>
  <si>
    <t xml:space="preserve">2IIS2022-1261</t>
  </si>
  <si>
    <r>
      <rPr>
        <sz val="10"/>
        <rFont val="Noto Sans"/>
        <family val="2"/>
      </rPr>
      <t xml:space="preserve">单元整合模块复习课：</t>
    </r>
    <r>
      <rPr>
        <sz val="10"/>
        <rFont val="Arial"/>
        <family val="2"/>
      </rPr>
      <t xml:space="preserve">Unit1-Unit2</t>
    </r>
  </si>
  <si>
    <t xml:space="preserve">谢慧欣</t>
  </si>
  <si>
    <t xml:space="preserve">dh20226151266</t>
  </si>
  <si>
    <t xml:space="preserve">544</t>
  </si>
  <si>
    <t xml:space="preserve">2IIS2022-0875</t>
  </si>
  <si>
    <t xml:space="preserve">散步</t>
  </si>
  <si>
    <t xml:space="preserve">石元元</t>
  </si>
  <si>
    <t xml:space="preserve">曹畅</t>
  </si>
  <si>
    <t xml:space="preserve">dh20226289220</t>
  </si>
  <si>
    <t xml:space="preserve">545</t>
  </si>
  <si>
    <t xml:space="preserve">2IIS2022-0727</t>
  </si>
  <si>
    <t xml:space="preserve">大主题视野下的整本书深度探究阅读——红星照耀中国</t>
  </si>
  <si>
    <t xml:space="preserve">孙渊</t>
  </si>
  <si>
    <t xml:space="preserve">向沛仪</t>
  </si>
  <si>
    <t xml:space="preserve">dh20222551312</t>
  </si>
  <si>
    <t xml:space="preserve">546</t>
  </si>
  <si>
    <t xml:space="preserve">2IIS2022-0994</t>
  </si>
  <si>
    <t xml:space="preserve">Natural Disasters Project</t>
  </si>
  <si>
    <t xml:space="preserve">尹佩飞</t>
  </si>
  <si>
    <t xml:space="preserve">dh20227006692</t>
  </si>
  <si>
    <t xml:space="preserve">547</t>
  </si>
  <si>
    <t xml:space="preserve">2IIS2022-1215</t>
  </si>
  <si>
    <t xml:space="preserve">Unit 7 Tom Saywer paints the fence</t>
  </si>
  <si>
    <t xml:space="preserve">广州市花都区秀全中学</t>
  </si>
  <si>
    <t xml:space="preserve">吴翠愉</t>
  </si>
  <si>
    <t xml:space="preserve">dh20222876416</t>
  </si>
  <si>
    <t xml:space="preserve">548</t>
  </si>
  <si>
    <t xml:space="preserve">2IIS2022-0086</t>
  </si>
  <si>
    <t xml:space="preserve">人类的聚居地——聚落</t>
  </si>
  <si>
    <t xml:space="preserve">广州市花都区秀全外国语学校</t>
  </si>
  <si>
    <t xml:space="preserve">黄春媚</t>
  </si>
  <si>
    <t xml:space="preserve">dh20220427971</t>
  </si>
  <si>
    <t xml:space="preserve">549</t>
  </si>
  <si>
    <t xml:space="preserve">2IIS2022-0048</t>
  </si>
  <si>
    <t xml:space="preserve">智慧课堂背景下的黄土高原水土流失</t>
  </si>
  <si>
    <t xml:space="preserve">党琴</t>
  </si>
  <si>
    <t xml:space="preserve">张小梅</t>
  </si>
  <si>
    <t xml:space="preserve">dh20227174426</t>
  </si>
  <si>
    <t xml:space="preserve">550</t>
  </si>
  <si>
    <t xml:space="preserve">2IIS2022-0869</t>
  </si>
  <si>
    <t xml:space="preserve">对外开放</t>
  </si>
  <si>
    <t xml:space="preserve">赵娜娜</t>
  </si>
  <si>
    <t xml:space="preserve">dh20228203144</t>
  </si>
  <si>
    <t xml:space="preserve">551</t>
  </si>
  <si>
    <t xml:space="preserve">2IIS2022-1056</t>
  </si>
  <si>
    <t xml:space="preserve">中国工农红军长征</t>
  </si>
  <si>
    <t xml:space="preserve">王苗</t>
  </si>
  <si>
    <t xml:space="preserve">dh20222241006</t>
  </si>
  <si>
    <t xml:space="preserve">552</t>
  </si>
  <si>
    <t xml:space="preserve">2IIS2022-1073</t>
  </si>
  <si>
    <t xml:space="preserve">百年征程强国梦——坚持国家利益至上</t>
  </si>
  <si>
    <t xml:space="preserve">政治</t>
  </si>
  <si>
    <t xml:space="preserve">王娇</t>
  </si>
  <si>
    <t xml:space="preserve">dh20222295582</t>
  </si>
  <si>
    <t xml:space="preserve">553</t>
  </si>
  <si>
    <t xml:space="preserve">2IIS2022-1195</t>
  </si>
  <si>
    <t xml:space="preserve">私语山河，寻味古诗 ——“古代诗歌五首”阅读圈教学实践课</t>
  </si>
  <si>
    <t xml:space="preserve">陈桂花</t>
  </si>
  <si>
    <t xml:space="preserve">dh20227778504</t>
  </si>
  <si>
    <t xml:space="preserve">554</t>
  </si>
  <si>
    <t xml:space="preserve">2IIS2022-1012</t>
  </si>
  <si>
    <t xml:space="preserve">不等式的性质</t>
  </si>
  <si>
    <t xml:space="preserve">广州市南沙麒麟中学</t>
  </si>
  <si>
    <t xml:space="preserve">陈文旭</t>
  </si>
  <si>
    <t xml:space="preserve">dh20229480632</t>
  </si>
  <si>
    <t xml:space="preserve">555</t>
  </si>
  <si>
    <t xml:space="preserve">2IIS2022-0992</t>
  </si>
  <si>
    <r>
      <rPr>
        <sz val="10"/>
        <rFont val="Arial"/>
        <family val="2"/>
      </rPr>
      <t xml:space="preserve">5.4  </t>
    </r>
    <r>
      <rPr>
        <sz val="10"/>
        <rFont val="Noto Sans"/>
        <family val="2"/>
      </rPr>
      <t xml:space="preserve">眼睛与眼镜</t>
    </r>
  </si>
  <si>
    <t xml:space="preserve">广州市香江中学</t>
  </si>
  <si>
    <t xml:space="preserve">罗娇</t>
  </si>
  <si>
    <t xml:space="preserve">dh20223028703</t>
  </si>
  <si>
    <t xml:space="preserve">556</t>
  </si>
  <si>
    <t xml:space="preserve">2IIS2022-0654</t>
  </si>
  <si>
    <t xml:space="preserve">电子警察——初探人脸识别</t>
  </si>
  <si>
    <t xml:space="preserve">广州市第五中学</t>
  </si>
  <si>
    <t xml:space="preserve">张倩</t>
  </si>
  <si>
    <t xml:space="preserve">张舜华</t>
  </si>
  <si>
    <t xml:space="preserve">dh20221594049</t>
  </si>
  <si>
    <t xml:space="preserve">557</t>
  </si>
  <si>
    <t xml:space="preserve">2IIS2022-0184</t>
  </si>
  <si>
    <t xml:space="preserve">不等式与不等式组单元练习讲评</t>
  </si>
  <si>
    <t xml:space="preserve">广州市第九十七中学</t>
  </si>
  <si>
    <t xml:space="preserve">蓝伟梅</t>
  </si>
  <si>
    <t xml:space="preserve">dh20222180697</t>
  </si>
  <si>
    <t xml:space="preserve">558</t>
  </si>
  <si>
    <t xml:space="preserve">2IIS2022-1120</t>
  </si>
  <si>
    <t xml:space="preserve">智能互动平台支持下的数学新授课教学实践</t>
  </si>
  <si>
    <t xml:space="preserve">dh20222671023</t>
  </si>
  <si>
    <t xml:space="preserve">559</t>
  </si>
  <si>
    <t xml:space="preserve">2IIS2022-1159</t>
  </si>
  <si>
    <r>
      <rPr>
        <sz val="10"/>
        <rFont val="Arial"/>
        <family val="2"/>
      </rPr>
      <t xml:space="preserve">Unit 6 Ancient stories—— The Trojan Horse</t>
    </r>
    <r>
      <rPr>
        <sz val="10"/>
        <rFont val="Noto Sans"/>
        <family val="2"/>
      </rPr>
      <t xml:space="preserve">（牛津版八年级上）</t>
    </r>
  </si>
  <si>
    <t xml:space="preserve">刘婕文</t>
  </si>
  <si>
    <t xml:space="preserve">dh20227586657</t>
  </si>
  <si>
    <t xml:space="preserve">383</t>
  </si>
  <si>
    <t xml:space="preserve">1IIS2022-0281</t>
  </si>
  <si>
    <r>
      <rPr>
        <sz val="10"/>
        <rFont val="Noto Sans"/>
        <family val="2"/>
      </rPr>
      <t xml:space="preserve">粤教翔云数字教材应用平台在小学英语教学中的应用课例——</t>
    </r>
    <r>
      <rPr>
        <sz val="10"/>
        <rFont val="Arial"/>
        <family val="2"/>
      </rPr>
      <t xml:space="preserve">U1 What's your favourite season?</t>
    </r>
  </si>
  <si>
    <t xml:space="preserve">谭远萍</t>
  </si>
  <si>
    <t xml:space="preserve">萧彩兰</t>
  </si>
  <si>
    <t xml:space="preserve">dh20225973734</t>
  </si>
  <si>
    <t xml:space="preserve">561</t>
  </si>
  <si>
    <t xml:space="preserve">2IIS2022-0165</t>
  </si>
  <si>
    <t xml:space="preserve">植物细胞</t>
  </si>
  <si>
    <t xml:space="preserve">梁春梅</t>
  </si>
  <si>
    <t xml:space="preserve">dh20220582580</t>
  </si>
  <si>
    <t xml:space="preserve">562</t>
  </si>
  <si>
    <t xml:space="preserve">2IIS2022-1066</t>
  </si>
  <si>
    <r>
      <rPr>
        <sz val="10"/>
        <rFont val="Arial"/>
        <family val="2"/>
      </rPr>
      <t xml:space="preserve">English</t>
    </r>
    <r>
      <rPr>
        <sz val="10"/>
        <rFont val="Noto Sans"/>
        <family val="2"/>
      </rPr>
      <t xml:space="preserve">：</t>
    </r>
    <r>
      <rPr>
        <sz val="10"/>
        <rFont val="Arial"/>
        <family val="2"/>
      </rPr>
      <t xml:space="preserve">fun for life</t>
    </r>
  </si>
  <si>
    <t xml:space="preserve">广东省教育研究院黄埔实验学校</t>
  </si>
  <si>
    <t xml:space="preserve">庄晓华</t>
  </si>
  <si>
    <t xml:space="preserve">dh20220357365</t>
  </si>
  <si>
    <t xml:space="preserve">563</t>
  </si>
  <si>
    <t xml:space="preserve">2IIS2022-1058</t>
  </si>
  <si>
    <t xml:space="preserve">男生女生</t>
  </si>
  <si>
    <t xml:space="preserve">蒋春玉</t>
  </si>
  <si>
    <t xml:space="preserve">dh20220809480</t>
  </si>
  <si>
    <t xml:space="preserve">564</t>
  </si>
  <si>
    <t xml:space="preserve">2IIS2022-1067</t>
  </si>
  <si>
    <t xml:space="preserve">多媒体作品展示与评价</t>
  </si>
  <si>
    <t xml:space="preserve">广州奥林匹克中学</t>
  </si>
  <si>
    <t xml:space="preserve">潘泽衡</t>
  </si>
  <si>
    <t xml:space="preserve">杨丽彬</t>
  </si>
  <si>
    <t xml:space="preserve">dh20220009578</t>
  </si>
  <si>
    <t xml:space="preserve">565</t>
  </si>
  <si>
    <t xml:space="preserve">2IIS2022-0665</t>
  </si>
  <si>
    <r>
      <rPr>
        <sz val="10"/>
        <rFont val="Arial"/>
        <family val="2"/>
      </rPr>
      <t xml:space="preserve">9</t>
    </r>
    <r>
      <rPr>
        <sz val="10"/>
        <rFont val="Noto Sans"/>
        <family val="2"/>
      </rPr>
      <t xml:space="preserve">上</t>
    </r>
    <r>
      <rPr>
        <sz val="10"/>
        <rFont val="Arial"/>
        <family val="2"/>
      </rPr>
      <t xml:space="preserve">Unit 5 Reading</t>
    </r>
  </si>
  <si>
    <t xml:space="preserve">广州市第三中学实验学校</t>
  </si>
  <si>
    <t xml:space="preserve">原燕珍</t>
  </si>
  <si>
    <t xml:space="preserve">dh20226807090</t>
  </si>
  <si>
    <t xml:space="preserve">566</t>
  </si>
  <si>
    <t xml:space="preserve">2IIS2022-1222</t>
  </si>
  <si>
    <t xml:space="preserve">机器诗人</t>
  </si>
  <si>
    <t xml:space="preserve">骆倩文</t>
  </si>
  <si>
    <t xml:space="preserve">利凤鸣</t>
  </si>
  <si>
    <t xml:space="preserve">dh20225188625</t>
  </si>
  <si>
    <t xml:space="preserve">567</t>
  </si>
  <si>
    <t xml:space="preserve">2IIS2022-0130</t>
  </si>
  <si>
    <r>
      <rPr>
        <sz val="10"/>
        <rFont val="Noto Sans"/>
        <family val="2"/>
      </rPr>
      <t xml:space="preserve">平行四边形动态</t>
    </r>
    <r>
      <rPr>
        <sz val="10"/>
        <rFont val="Arial"/>
        <family val="2"/>
      </rPr>
      <t xml:space="preserve">GGB</t>
    </r>
    <r>
      <rPr>
        <sz val="10"/>
        <rFont val="Noto Sans"/>
        <family val="2"/>
      </rPr>
      <t xml:space="preserve">课件</t>
    </r>
  </si>
  <si>
    <t xml:space="preserve">吴俊涵</t>
  </si>
  <si>
    <t xml:space="preserve">dh20225863072</t>
  </si>
  <si>
    <t xml:space="preserve">568</t>
  </si>
  <si>
    <t xml:space="preserve">2IIS2022-1156</t>
  </si>
  <si>
    <t xml:space="preserve">病毒</t>
  </si>
  <si>
    <t xml:space="preserve">黄思婷</t>
  </si>
  <si>
    <t xml:space="preserve">dh20228180988</t>
  </si>
  <si>
    <t xml:space="preserve">569</t>
  </si>
  <si>
    <t xml:space="preserve">2IIS2022-1203</t>
  </si>
  <si>
    <r>
      <rPr>
        <sz val="10"/>
        <rFont val="Arial"/>
        <family val="2"/>
      </rPr>
      <t xml:space="preserve">Water </t>
    </r>
    <r>
      <rPr>
        <sz val="10"/>
        <rFont val="Noto Sans"/>
        <family val="2"/>
      </rPr>
      <t xml:space="preserve">拓展阅读课</t>
    </r>
  </si>
  <si>
    <t xml:space="preserve">广州市南沙区滨海实验学校</t>
  </si>
  <si>
    <t xml:space="preserve">陈云峰</t>
  </si>
  <si>
    <t xml:space="preserve">dh20221843213</t>
  </si>
  <si>
    <t xml:space="preserve">570</t>
  </si>
  <si>
    <t xml:space="preserve">2IIS2022-1113</t>
  </si>
  <si>
    <t xml:space="preserve">中东地区</t>
  </si>
  <si>
    <t xml:space="preserve">吴启铭</t>
  </si>
  <si>
    <t xml:space="preserve">dh20226838265</t>
  </si>
  <si>
    <t xml:space="preserve">571</t>
  </si>
  <si>
    <t xml:space="preserve">2IIS2022-0517</t>
  </si>
  <si>
    <t xml:space="preserve">揣摩细节悟褒贬，剖析人物叹悲喜</t>
  </si>
  <si>
    <t xml:space="preserve">广州市五中附属初级中学</t>
  </si>
  <si>
    <t xml:space="preserve">胡青</t>
  </si>
  <si>
    <t xml:space="preserve">dh20222468814</t>
  </si>
  <si>
    <t xml:space="preserve">572</t>
  </si>
  <si>
    <t xml:space="preserve">2IIS2022-0134</t>
  </si>
  <si>
    <t xml:space="preserve">平面直角坐标系中的三角形面积问题</t>
  </si>
  <si>
    <t xml:space="preserve">吴玉森</t>
  </si>
  <si>
    <t xml:space="preserve">dh20227670581</t>
  </si>
  <si>
    <t xml:space="preserve">573</t>
  </si>
  <si>
    <t xml:space="preserve">2IIS2022-1184</t>
  </si>
  <si>
    <t xml:space="preserve">聆听你的声音——探究语音识别技术</t>
  </si>
  <si>
    <t xml:space="preserve">曹萌</t>
  </si>
  <si>
    <t xml:space="preserve">dh20221615276</t>
  </si>
  <si>
    <t xml:space="preserve">574</t>
  </si>
  <si>
    <t xml:space="preserve">2IIS2022-1142</t>
  </si>
  <si>
    <t xml:space="preserve">部编版八年级语文整本书跨媒介阅读融合创新应用教学</t>
  </si>
  <si>
    <t xml:space="preserve">唐连花</t>
  </si>
  <si>
    <t xml:space="preserve">dh20222683079</t>
  </si>
  <si>
    <t xml:space="preserve">575</t>
  </si>
  <si>
    <t xml:space="preserve">2IIS2022-1090</t>
  </si>
  <si>
    <t xml:space="preserve">声现象复习</t>
  </si>
  <si>
    <t xml:space="preserve">dh20223129031</t>
  </si>
  <si>
    <t xml:space="preserve">152</t>
  </si>
  <si>
    <t xml:space="preserve">1D2022-1013</t>
  </si>
  <si>
    <t xml:space="preserve">找规律</t>
  </si>
  <si>
    <t xml:space="preserve">石思妍</t>
  </si>
  <si>
    <t xml:space="preserve">靳小波</t>
  </si>
  <si>
    <t xml:space="preserve">dh20223727291</t>
  </si>
  <si>
    <t xml:space="preserve">577</t>
  </si>
  <si>
    <t xml:space="preserve">2IIS2022-1180</t>
  </si>
  <si>
    <r>
      <rPr>
        <sz val="10"/>
        <rFont val="Noto Sans"/>
        <family val="2"/>
      </rPr>
      <t xml:space="preserve">双减背景下推进信息技术与英语教学深度融合的初中英语课堂活动设计与评价研究——以沪教牛津七年级下册</t>
    </r>
    <r>
      <rPr>
        <sz val="10"/>
        <rFont val="Arial"/>
        <family val="2"/>
      </rPr>
      <t xml:space="preserve">Unit 7 Poems</t>
    </r>
    <r>
      <rPr>
        <sz val="10"/>
        <rFont val="Noto Sans"/>
        <family val="2"/>
      </rPr>
      <t xml:space="preserve">为例</t>
    </r>
  </si>
  <si>
    <t xml:space="preserve">杨雨科</t>
  </si>
  <si>
    <t xml:space="preserve">dh20222894703</t>
  </si>
  <si>
    <t xml:space="preserve">578</t>
  </si>
  <si>
    <t xml:space="preserve">2IIS2022-1310</t>
  </si>
  <si>
    <r>
      <rPr>
        <sz val="10"/>
        <rFont val="Noto Sans"/>
        <family val="2"/>
      </rPr>
      <t xml:space="preserve">基于</t>
    </r>
    <r>
      <rPr>
        <sz val="10"/>
        <rFont val="Arial"/>
        <family val="2"/>
      </rPr>
      <t xml:space="preserve">ClassIn</t>
    </r>
    <r>
      <rPr>
        <sz val="10"/>
        <rFont val="Noto Sans"/>
        <family val="2"/>
      </rPr>
      <t xml:space="preserve">和广州共享课堂的线上“双师”课堂</t>
    </r>
  </si>
  <si>
    <t xml:space="preserve">dh20229227411</t>
  </si>
  <si>
    <t xml:space="preserve">579</t>
  </si>
  <si>
    <t xml:space="preserve">2IIS2022-0166</t>
  </si>
  <si>
    <r>
      <rPr>
        <sz val="10"/>
        <rFont val="Noto Sans"/>
        <family val="2"/>
      </rPr>
      <t xml:space="preserve">基于希沃白板</t>
    </r>
    <r>
      <rPr>
        <sz val="10"/>
        <rFont val="Arial"/>
        <family val="2"/>
      </rPr>
      <t xml:space="preserve">5</t>
    </r>
    <r>
      <rPr>
        <sz val="10"/>
        <rFont val="Noto Sans"/>
        <family val="2"/>
      </rPr>
      <t xml:space="preserve">平台支持下的初中历史高效课堂——以“两汉的科技和文化”的课堂教学为例</t>
    </r>
  </si>
  <si>
    <t xml:space="preserve">温思欣</t>
  </si>
  <si>
    <t xml:space="preserve">dh20227031578</t>
  </si>
  <si>
    <t xml:space="preserve">580</t>
  </si>
  <si>
    <t xml:space="preserve">2IIS2022-1338</t>
  </si>
  <si>
    <t xml:space="preserve">不等式及其解集</t>
  </si>
  <si>
    <t xml:space="preserve">林茵</t>
  </si>
  <si>
    <t xml:space="preserve">dh20222866049</t>
  </si>
  <si>
    <t xml:space="preserve">581</t>
  </si>
  <si>
    <t xml:space="preserve">2IIS2022-1088</t>
  </si>
  <si>
    <t xml:space="preserve">参与民主生活</t>
  </si>
  <si>
    <t xml:space="preserve">李俏琴</t>
  </si>
  <si>
    <t xml:space="preserve">dh20228487188</t>
  </si>
  <si>
    <t xml:space="preserve">582</t>
  </si>
  <si>
    <t xml:space="preserve">2IIS2022-0552</t>
  </si>
  <si>
    <t xml:space="preserve">广州地方史</t>
  </si>
  <si>
    <t xml:space="preserve">莫秋新</t>
  </si>
  <si>
    <t xml:space="preserve">dh20228681241</t>
  </si>
  <si>
    <t xml:space="preserve">583</t>
  </si>
  <si>
    <t xml:space="preserve">2IIS2022-0370</t>
  </si>
  <si>
    <r>
      <rPr>
        <sz val="10"/>
        <rFont val="Noto Sans"/>
        <family val="2"/>
      </rPr>
      <t xml:space="preserve">雨中漫步 情语绵绵——部编版七上“雨的四季”</t>
    </r>
    <r>
      <rPr>
        <sz val="10"/>
        <rFont val="Arial"/>
        <family val="2"/>
      </rPr>
      <t xml:space="preserve">1+X</t>
    </r>
    <r>
      <rPr>
        <sz val="10"/>
        <rFont val="Noto Sans"/>
        <family val="2"/>
      </rPr>
      <t xml:space="preserve">写景抒情散文阅读教学</t>
    </r>
  </si>
  <si>
    <t xml:space="preserve">谭淑婷</t>
  </si>
  <si>
    <t xml:space="preserve">dh20227343798</t>
  </si>
  <si>
    <t xml:space="preserve">584</t>
  </si>
  <si>
    <t xml:space="preserve">2IIS2022-0758</t>
  </si>
  <si>
    <t xml:space="preserve">7B Unit 5 Reading2 Water</t>
  </si>
  <si>
    <t xml:space="preserve">广州市白云区景泰中学</t>
  </si>
  <si>
    <t xml:space="preserve">严小媛</t>
  </si>
  <si>
    <t xml:space="preserve">dh20223512020</t>
  </si>
  <si>
    <t xml:space="preserve">585</t>
  </si>
  <si>
    <t xml:space="preserve">2IIS2022-1258</t>
  </si>
  <si>
    <t xml:space="preserve">智慧教育背景下的初中英语复习课型教学模式创新</t>
  </si>
  <si>
    <t xml:space="preserve">黄婷婷</t>
  </si>
  <si>
    <t xml:space="preserve">dh20224769085</t>
  </si>
  <si>
    <t xml:space="preserve">586</t>
  </si>
  <si>
    <t xml:space="preserve">2IIS2022-0502</t>
  </si>
  <si>
    <t xml:space="preserve">基于人工智能轻应用的视觉分拣机器人</t>
  </si>
  <si>
    <t xml:space="preserve">广州市番禺区育龙中学</t>
  </si>
  <si>
    <t xml:space="preserve">张志彬</t>
  </si>
  <si>
    <t xml:space="preserve">dh20222018418</t>
  </si>
  <si>
    <t xml:space="preserve">587</t>
  </si>
  <si>
    <t xml:space="preserve">2IIS2022-1122</t>
  </si>
  <si>
    <t xml:space="preserve">Topic Review——Language learning</t>
  </si>
  <si>
    <t xml:space="preserve">陈颖清</t>
  </si>
  <si>
    <t xml:space="preserve">dh20222546259</t>
  </si>
  <si>
    <t xml:space="preserve">588</t>
  </si>
  <si>
    <t xml:space="preserve">2IIS2022-0318</t>
  </si>
  <si>
    <t xml:space="preserve">光的折射</t>
  </si>
  <si>
    <t xml:space="preserve">广州市番禺区大石富丽中学</t>
  </si>
  <si>
    <t xml:space="preserve">黄泽纯</t>
  </si>
  <si>
    <t xml:space="preserve">dh20225810132</t>
  </si>
  <si>
    <t xml:space="preserve">589</t>
  </si>
  <si>
    <t xml:space="preserve">2IIS2022-0764</t>
  </si>
  <si>
    <t xml:space="preserve">平面直角坐标系中的面积问题</t>
  </si>
  <si>
    <t xml:space="preserve">广州市第三中学</t>
  </si>
  <si>
    <t xml:space="preserve">劳珠琼</t>
  </si>
  <si>
    <t xml:space="preserve">dh20225160327</t>
  </si>
  <si>
    <t xml:space="preserve">590</t>
  </si>
  <si>
    <t xml:space="preserve">2IIS2022-0599</t>
  </si>
  <si>
    <r>
      <rPr>
        <sz val="10"/>
        <rFont val="Noto Sans"/>
        <family val="2"/>
      </rPr>
      <t xml:space="preserve">基于</t>
    </r>
    <r>
      <rPr>
        <sz val="10"/>
        <rFont val="Arial"/>
        <family val="2"/>
      </rPr>
      <t xml:space="preserve">UMU</t>
    </r>
    <r>
      <rPr>
        <sz val="10"/>
        <rFont val="Noto Sans"/>
        <family val="2"/>
      </rPr>
      <t xml:space="preserve">交互技术的名著大单元阅读学习活动——以《骆驼祥子》为例</t>
    </r>
  </si>
  <si>
    <t xml:space="preserve">广州市南国学校</t>
  </si>
  <si>
    <t xml:space="preserve">陈旭兰</t>
  </si>
  <si>
    <t xml:space="preserve">田爱群</t>
  </si>
  <si>
    <t xml:space="preserve">dh20223404437</t>
  </si>
  <si>
    <t xml:space="preserve">591</t>
  </si>
  <si>
    <t xml:space="preserve">2IIS2022-1093</t>
  </si>
  <si>
    <t xml:space="preserve">机械能及其转化</t>
  </si>
  <si>
    <t xml:space="preserve">吴振君</t>
  </si>
  <si>
    <t xml:space="preserve">dh20221916689</t>
  </si>
  <si>
    <t xml:space="preserve">592</t>
  </si>
  <si>
    <t xml:space="preserve">2XN2022-0015</t>
  </si>
  <si>
    <t xml:space="preserve">第二节 植株的生长（第一课时）</t>
  </si>
  <si>
    <t xml:space="preserve">广州市江南外国语学校</t>
  </si>
  <si>
    <t xml:space="preserve">黄琳</t>
  </si>
  <si>
    <t xml:space="preserve">dh20224274416</t>
  </si>
  <si>
    <t xml:space="preserve">593</t>
  </si>
  <si>
    <t xml:space="preserve">2XN2022-0037</t>
  </si>
  <si>
    <t xml:space="preserve">人工智能应用之无人驾驶初探</t>
  </si>
  <si>
    <t xml:space="preserve">广东第二师范学院番禺附属初级中学</t>
  </si>
  <si>
    <t xml:space="preserve">贾琳</t>
  </si>
  <si>
    <t xml:space="preserve">dh20221287450</t>
  </si>
  <si>
    <t xml:space="preserve">594</t>
  </si>
  <si>
    <t xml:space="preserve">6D2022-1913</t>
  </si>
  <si>
    <t xml:space="preserve">内环境及其稳态的调节</t>
  </si>
  <si>
    <t xml:space="preserve">广州市第六中学</t>
  </si>
  <si>
    <t xml:space="preserve">卢嘉宝</t>
  </si>
  <si>
    <t xml:space="preserve">dh20223766328</t>
  </si>
  <si>
    <t xml:space="preserve">595</t>
  </si>
  <si>
    <t xml:space="preserve">6D2022-1567</t>
  </si>
  <si>
    <t xml:space="preserve">洛伦兹力与现代技术</t>
  </si>
  <si>
    <t xml:space="preserve">庄浩丽</t>
  </si>
  <si>
    <t xml:space="preserve">崔殷宁</t>
  </si>
  <si>
    <t xml:space="preserve">dh20222613511</t>
  </si>
  <si>
    <t xml:space="preserve">596</t>
  </si>
  <si>
    <t xml:space="preserve">6D2022-1715</t>
  </si>
  <si>
    <t xml:space="preserve">计算机解决问题的过程</t>
  </si>
  <si>
    <t xml:space="preserve">广州市增城区荔城中学</t>
  </si>
  <si>
    <t xml:space="preserve">姚水花</t>
  </si>
  <si>
    <t xml:space="preserve">dh20227422883</t>
  </si>
  <si>
    <t xml:space="preserve">597</t>
  </si>
  <si>
    <t xml:space="preserve">6D2022-1417</t>
  </si>
  <si>
    <t xml:space="preserve">艾薄荷防疫清凉油制作与应用</t>
  </si>
  <si>
    <t xml:space="preserve">广州市增城区高级中学</t>
  </si>
  <si>
    <t xml:space="preserve">张文祥</t>
  </si>
  <si>
    <t xml:space="preserve">周丽红</t>
  </si>
  <si>
    <t xml:space="preserve">张勇</t>
  </si>
  <si>
    <t xml:space="preserve">dh20228550109</t>
  </si>
  <si>
    <t xml:space="preserve">598</t>
  </si>
  <si>
    <t xml:space="preserve">6D2022-0324</t>
  </si>
  <si>
    <t xml:space="preserve">风成地貌</t>
  </si>
  <si>
    <t xml:space="preserve">陈颖嘉</t>
  </si>
  <si>
    <t xml:space="preserve">dh20223016198</t>
  </si>
  <si>
    <t xml:space="preserve">599</t>
  </si>
  <si>
    <t xml:space="preserve">6D2022-1364</t>
  </si>
  <si>
    <t xml:space="preserve">指数函数的图像与性质</t>
  </si>
  <si>
    <t xml:space="preserve">广州市第六十五中学</t>
  </si>
  <si>
    <t xml:space="preserve">苏月萍</t>
  </si>
  <si>
    <t xml:space="preserve">dh20226030266</t>
  </si>
  <si>
    <t xml:space="preserve">600</t>
  </si>
  <si>
    <t xml:space="preserve">6D2022-0380</t>
  </si>
  <si>
    <t xml:space="preserve">生态系统的信息传递</t>
  </si>
  <si>
    <t xml:space="preserve">余岳萍</t>
  </si>
  <si>
    <t xml:space="preserve">dh20222342823</t>
  </si>
  <si>
    <t xml:space="preserve">601</t>
  </si>
  <si>
    <t xml:space="preserve">6D2022-0437</t>
  </si>
  <si>
    <r>
      <rPr>
        <sz val="10"/>
        <rFont val="Noto Sans"/>
        <family val="2"/>
      </rPr>
      <t xml:space="preserve">粤教版高中物理必修二</t>
    </r>
    <r>
      <rPr>
        <sz val="10"/>
        <rFont val="Arial"/>
        <family val="2"/>
      </rPr>
      <t xml:space="preserve">1.3</t>
    </r>
    <r>
      <rPr>
        <sz val="10"/>
        <rFont val="Noto Sans"/>
        <family val="2"/>
      </rPr>
      <t xml:space="preserve">平抛运动</t>
    </r>
  </si>
  <si>
    <t xml:space="preserve">罗雪</t>
  </si>
  <si>
    <t xml:space="preserve">dh20229876709</t>
  </si>
  <si>
    <t xml:space="preserve">602</t>
  </si>
  <si>
    <t xml:space="preserve">6D2022-1896</t>
  </si>
  <si>
    <t xml:space="preserve">M2U2: A Day in the Clouds</t>
  </si>
  <si>
    <t xml:space="preserve">邓雨琦</t>
  </si>
  <si>
    <t xml:space="preserve">dh20222212023</t>
  </si>
  <si>
    <t xml:space="preserve">603</t>
  </si>
  <si>
    <t xml:space="preserve">6D2022-0721</t>
  </si>
  <si>
    <t xml:space="preserve">疫情中的政府</t>
  </si>
  <si>
    <t xml:space="preserve">广州彭加木纪念中学</t>
  </si>
  <si>
    <t xml:space="preserve">陈肖微</t>
  </si>
  <si>
    <t xml:space="preserve">dh20228999869</t>
  </si>
  <si>
    <t xml:space="preserve">604</t>
  </si>
  <si>
    <t xml:space="preserve">6D2022-0015</t>
  </si>
  <si>
    <t xml:space="preserve">高三微专题复习：水量平衡原理</t>
  </si>
  <si>
    <t xml:space="preserve">广东番禺中学</t>
  </si>
  <si>
    <t xml:space="preserve">钟春伶</t>
  </si>
  <si>
    <t xml:space="preserve">dh20226970988</t>
  </si>
  <si>
    <t xml:space="preserve">605</t>
  </si>
  <si>
    <t xml:space="preserve">6D2022-1982</t>
  </si>
  <si>
    <t xml:space="preserve">探寻人工智能</t>
  </si>
  <si>
    <t xml:space="preserve">广州市番禺区大龙中学</t>
  </si>
  <si>
    <t xml:space="preserve">周伟琼</t>
  </si>
  <si>
    <t xml:space="preserve">dh20229140320</t>
  </si>
  <si>
    <t xml:space="preserve">606</t>
  </si>
  <si>
    <t xml:space="preserve">6D2022-1483</t>
  </si>
  <si>
    <t xml:space="preserve">世界音乐的巡礼</t>
  </si>
  <si>
    <t xml:space="preserve">陈怡玲</t>
  </si>
  <si>
    <t xml:space="preserve">dh20220494339</t>
  </si>
  <si>
    <t xml:space="preserve">607</t>
  </si>
  <si>
    <t xml:space="preserve">6MC2022-1507</t>
  </si>
  <si>
    <t xml:space="preserve">液体表面张力</t>
  </si>
  <si>
    <t xml:space="preserve">温建彬</t>
  </si>
  <si>
    <t xml:space="preserve">dh20229278312</t>
  </si>
  <si>
    <t xml:space="preserve">608</t>
  </si>
  <si>
    <t xml:space="preserve">6MC2022-0171</t>
  </si>
  <si>
    <r>
      <rPr>
        <sz val="10"/>
        <rFont val="Arial"/>
        <family val="2"/>
      </rPr>
      <t xml:space="preserve">python</t>
    </r>
    <r>
      <rPr>
        <sz val="10"/>
        <rFont val="Noto Sans"/>
        <family val="2"/>
      </rPr>
      <t xml:space="preserve">之</t>
    </r>
    <r>
      <rPr>
        <sz val="10"/>
        <rFont val="Arial"/>
        <family val="2"/>
      </rPr>
      <t xml:space="preserve">for</t>
    </r>
    <r>
      <rPr>
        <sz val="10"/>
        <rFont val="Noto Sans"/>
        <family val="2"/>
      </rPr>
      <t xml:space="preserve">循环语句</t>
    </r>
  </si>
  <si>
    <t xml:space="preserve">崔慧洁</t>
  </si>
  <si>
    <t xml:space="preserve">dh20225830724</t>
  </si>
  <si>
    <t xml:space="preserve">609</t>
  </si>
  <si>
    <t xml:space="preserve">6MC2022-2235</t>
  </si>
  <si>
    <t xml:space="preserve">实验室制氯气</t>
  </si>
  <si>
    <t xml:space="preserve">黄冕</t>
  </si>
  <si>
    <t xml:space="preserve">dh20221462513</t>
  </si>
  <si>
    <t xml:space="preserve">610</t>
  </si>
  <si>
    <t xml:space="preserve">6MC2022-0653</t>
  </si>
  <si>
    <r>
      <rPr>
        <sz val="10"/>
        <rFont val="Noto Sans"/>
        <family val="2"/>
      </rPr>
      <t xml:space="preserve">基于</t>
    </r>
    <r>
      <rPr>
        <sz val="10"/>
        <rFont val="Arial"/>
        <family val="2"/>
      </rPr>
      <t xml:space="preserve">GeoGebra</t>
    </r>
    <r>
      <rPr>
        <sz val="10"/>
        <rFont val="Noto Sans"/>
        <family val="2"/>
      </rPr>
      <t xml:space="preserve">数学动态软件辅助教学——圆与圆的位置关系</t>
    </r>
  </si>
  <si>
    <t xml:space="preserve">沈佳宇</t>
  </si>
  <si>
    <t xml:space="preserve">dh20227934629</t>
  </si>
  <si>
    <t xml:space="preserve">611</t>
  </si>
  <si>
    <t xml:space="preserve">6MC2022-2274</t>
  </si>
  <si>
    <t xml:space="preserve">地质构造与地貌</t>
  </si>
  <si>
    <t xml:space="preserve">广州市第八十九中学</t>
  </si>
  <si>
    <t xml:space="preserve">翁锦娜</t>
  </si>
  <si>
    <t xml:space="preserve">dh20226400303</t>
  </si>
  <si>
    <t xml:space="preserve">612</t>
  </si>
  <si>
    <t xml:space="preserve">6MC2022-2682</t>
  </si>
  <si>
    <t xml:space="preserve">审辨存亡之理 感悟家国之情——品读六国论</t>
  </si>
  <si>
    <t xml:space="preserve">胡文琦</t>
  </si>
  <si>
    <t xml:space="preserve">郭子健</t>
  </si>
  <si>
    <t xml:space="preserve">dh20224070376</t>
  </si>
  <si>
    <t xml:space="preserve">613</t>
  </si>
  <si>
    <t xml:space="preserve">6MC2022-0454</t>
  </si>
  <si>
    <t xml:space="preserve">伏安法电路设计</t>
  </si>
  <si>
    <t xml:space="preserve">梁其况</t>
  </si>
  <si>
    <t xml:space="preserve">dh20226141867</t>
  </si>
  <si>
    <t xml:space="preserve">614</t>
  </si>
  <si>
    <t xml:space="preserve">6MC2022-2384</t>
  </si>
  <si>
    <t xml:space="preserve">多普勒效应</t>
  </si>
  <si>
    <t xml:space="preserve">朱萃琪</t>
  </si>
  <si>
    <t xml:space="preserve">dh20220258671</t>
  </si>
  <si>
    <t xml:space="preserve">615</t>
  </si>
  <si>
    <t xml:space="preserve">6MC2022-2398</t>
  </si>
  <si>
    <t xml:space="preserve">液体的表面张力</t>
  </si>
  <si>
    <t xml:space="preserve">林卓力</t>
  </si>
  <si>
    <t xml:space="preserve">dh20226307715</t>
  </si>
  <si>
    <t xml:space="preserve">616</t>
  </si>
  <si>
    <t xml:space="preserve">6MC2022-2633</t>
  </si>
  <si>
    <t xml:space="preserve">钠及其化合物 第一课时</t>
  </si>
  <si>
    <t xml:space="preserve">张正年</t>
  </si>
  <si>
    <t xml:space="preserve">骆靖怡</t>
  </si>
  <si>
    <t xml:space="preserve">dh20229742966</t>
  </si>
  <si>
    <t xml:space="preserve">617</t>
  </si>
  <si>
    <t xml:space="preserve">6MC2022-0930</t>
  </si>
  <si>
    <t xml:space="preserve">求三角函数某区间的值域</t>
  </si>
  <si>
    <t xml:space="preserve">广州市华美英语实验学校</t>
  </si>
  <si>
    <t xml:space="preserve">陈翔葵</t>
  </si>
  <si>
    <t xml:space="preserve">dh20220025681</t>
  </si>
  <si>
    <t xml:space="preserve">618</t>
  </si>
  <si>
    <t xml:space="preserve">6MC2022-2724</t>
  </si>
  <si>
    <t xml:space="preserve">等效思维应用——有机物同分异构体数目分析</t>
  </si>
  <si>
    <t xml:space="preserve">庾志成</t>
  </si>
  <si>
    <t xml:space="preserve">dh20224590773</t>
  </si>
  <si>
    <t xml:space="preserve">619</t>
  </si>
  <si>
    <t xml:space="preserve">6MC2022-2700</t>
  </si>
  <si>
    <t xml:space="preserve">探究重力调节植物生长的机制</t>
  </si>
  <si>
    <t xml:space="preserve">张燕丹</t>
  </si>
  <si>
    <t xml:space="preserve">dh20224044890</t>
  </si>
  <si>
    <t xml:space="preserve">620</t>
  </si>
  <si>
    <t xml:space="preserve">6MC2022-0305</t>
  </si>
  <si>
    <t xml:space="preserve">二进制与数制转换</t>
  </si>
  <si>
    <t xml:space="preserve">李红瑛</t>
  </si>
  <si>
    <t xml:space="preserve">dh20221753550</t>
  </si>
  <si>
    <t xml:space="preserve">621</t>
  </si>
  <si>
    <t xml:space="preserve">6MC2022-0115</t>
  </si>
  <si>
    <t xml:space="preserve">说明文写作的结构驱动与促成</t>
  </si>
  <si>
    <t xml:space="preserve">李希文</t>
  </si>
  <si>
    <t xml:space="preserve">dh20224752126</t>
  </si>
  <si>
    <t xml:space="preserve">622</t>
  </si>
  <si>
    <t xml:space="preserve">6MC2022-0411</t>
  </si>
  <si>
    <t xml:space="preserve">服务业区位因素及其变化</t>
  </si>
  <si>
    <t xml:space="preserve">张淼</t>
  </si>
  <si>
    <t xml:space="preserve">dh20228802524</t>
  </si>
  <si>
    <t xml:space="preserve">623</t>
  </si>
  <si>
    <t xml:space="preserve">6MC2022-0792</t>
  </si>
  <si>
    <t xml:space="preserve">笔尖下的曙光——马列主义传入中国</t>
  </si>
  <si>
    <t xml:space="preserve">钟喜嘉</t>
  </si>
  <si>
    <t xml:space="preserve">罗德雯</t>
  </si>
  <si>
    <t xml:space="preserve">dh20222908254</t>
  </si>
  <si>
    <t xml:space="preserve">624</t>
  </si>
  <si>
    <t xml:space="preserve">6MC2022-1597</t>
  </si>
  <si>
    <t xml:space="preserve">常见的切削工具使用方法</t>
  </si>
  <si>
    <t xml:space="preserve">通用技术</t>
  </si>
  <si>
    <t xml:space="preserve">广东外语外贸大学实验中学</t>
  </si>
  <si>
    <t xml:space="preserve">曾苹</t>
  </si>
  <si>
    <t xml:space="preserve">dh20227444402</t>
  </si>
  <si>
    <t xml:space="preserve">625</t>
  </si>
  <si>
    <t xml:space="preserve">6MC2022-2345</t>
  </si>
  <si>
    <t xml:space="preserve">探究轻绳模型和弹簧模型</t>
  </si>
  <si>
    <t xml:space="preserve">林秀仪</t>
  </si>
  <si>
    <t xml:space="preserve">dh20222575657</t>
  </si>
  <si>
    <t xml:space="preserve">626</t>
  </si>
  <si>
    <t xml:space="preserve">6MC2022-2789</t>
  </si>
  <si>
    <r>
      <rPr>
        <sz val="10"/>
        <rFont val="Noto Sans"/>
        <family val="2"/>
      </rPr>
      <t xml:space="preserve">函数</t>
    </r>
    <r>
      <rPr>
        <sz val="10"/>
        <rFont val="Arial"/>
        <family val="2"/>
      </rPr>
      <t xml:space="preserve">y=Asin(ωx+φ)</t>
    </r>
    <r>
      <rPr>
        <sz val="10"/>
        <rFont val="Noto Sans"/>
        <family val="2"/>
      </rPr>
      <t xml:space="preserve">的图像</t>
    </r>
  </si>
  <si>
    <t xml:space="preserve">林晓珊</t>
  </si>
  <si>
    <t xml:space="preserve">dh20228721981</t>
  </si>
  <si>
    <t xml:space="preserve">627</t>
  </si>
  <si>
    <t xml:space="preserve">6IIS2022-1035</t>
  </si>
  <si>
    <t xml:space="preserve">信息时代的语文学习</t>
  </si>
  <si>
    <t xml:space="preserve">邬明燕</t>
  </si>
  <si>
    <t xml:space="preserve">dh20227979622</t>
  </si>
  <si>
    <t xml:space="preserve">628</t>
  </si>
  <si>
    <t xml:space="preserve">6IIS2022-1071</t>
  </si>
  <si>
    <t xml:space="preserve">公有制主体地位及其体现</t>
  </si>
  <si>
    <t xml:space="preserve">卜玖玲</t>
  </si>
  <si>
    <t xml:space="preserve">dh20223269745</t>
  </si>
  <si>
    <t xml:space="preserve">629</t>
  </si>
  <si>
    <t xml:space="preserve">6IIS2022-1138</t>
  </si>
  <si>
    <t xml:space="preserve">离子反应</t>
  </si>
  <si>
    <t xml:space="preserve">宁燕丹</t>
  </si>
  <si>
    <t xml:space="preserve">dh20228084058</t>
  </si>
  <si>
    <t xml:space="preserve">630</t>
  </si>
  <si>
    <t xml:space="preserve">6IIS2022-1166</t>
  </si>
  <si>
    <t xml:space="preserve">人民电业为人民——坚持新发展理念</t>
  </si>
  <si>
    <t xml:space="preserve">张雅博</t>
  </si>
  <si>
    <t xml:space="preserve">dh20227811772</t>
  </si>
  <si>
    <t xml:space="preserve">631</t>
  </si>
  <si>
    <t xml:space="preserve">6IIS2022-0578</t>
  </si>
  <si>
    <t xml:space="preserve">数学建模——建立函数模型解决实际问题</t>
  </si>
  <si>
    <t xml:space="preserve">广州市南沙东涌中学</t>
  </si>
  <si>
    <t xml:space="preserve">宋焕新</t>
  </si>
  <si>
    <t xml:space="preserve">dh20228622582</t>
  </si>
  <si>
    <t xml:space="preserve">632</t>
  </si>
  <si>
    <t xml:space="preserve">6IIS2022-1239</t>
  </si>
  <si>
    <t xml:space="preserve">力的合成</t>
  </si>
  <si>
    <t xml:space="preserve">广州市南沙第一中学</t>
  </si>
  <si>
    <t xml:space="preserve">李子根</t>
  </si>
  <si>
    <t xml:space="preserve">dh20229497488</t>
  </si>
  <si>
    <t xml:space="preserve">633</t>
  </si>
  <si>
    <t xml:space="preserve">6IIS2022-0997</t>
  </si>
  <si>
    <t xml:space="preserve">基于智慧课堂探究式教学——“探究生长素的生理作用”教学案例</t>
  </si>
  <si>
    <t xml:space="preserve">王南佳</t>
  </si>
  <si>
    <t xml:space="preserve">dh20229989912</t>
  </si>
  <si>
    <t xml:space="preserve">634</t>
  </si>
  <si>
    <t xml:space="preserve">6IIS2022-1100</t>
  </si>
  <si>
    <t xml:space="preserve">生态系统的能量流动</t>
  </si>
  <si>
    <t xml:space="preserve">初丛</t>
  </si>
  <si>
    <t xml:space="preserve">dh20229997649</t>
  </si>
  <si>
    <t xml:space="preserve">635</t>
  </si>
  <si>
    <t xml:space="preserve">6IIS2022-1194</t>
  </si>
  <si>
    <t xml:space="preserve">光的全反射和光纤技术</t>
  </si>
  <si>
    <t xml:space="preserve">林纯如</t>
  </si>
  <si>
    <t xml:space="preserve">dh20225101310</t>
  </si>
  <si>
    <t xml:space="preserve">636</t>
  </si>
  <si>
    <t xml:space="preserve">6IIS2022-0161</t>
  </si>
  <si>
    <t xml:space="preserve">观察土壤</t>
  </si>
  <si>
    <t xml:space="preserve">杜淑丹</t>
  </si>
  <si>
    <t xml:space="preserve">dh20228513578</t>
  </si>
  <si>
    <t xml:space="preserve">637</t>
  </si>
  <si>
    <t xml:space="preserve">6IIS2022-1083</t>
  </si>
  <si>
    <t xml:space="preserve">正弦、余弦函数的图象与性质</t>
  </si>
  <si>
    <t xml:space="preserve">刘运科</t>
  </si>
  <si>
    <t xml:space="preserve">dh20221576682</t>
  </si>
  <si>
    <t xml:space="preserve">638</t>
  </si>
  <si>
    <t xml:space="preserve">6IIS2022-1179</t>
  </si>
  <si>
    <t xml:space="preserve">安培力</t>
  </si>
  <si>
    <t xml:space="preserve">dh20224687552</t>
  </si>
  <si>
    <t xml:space="preserve">639</t>
  </si>
  <si>
    <t xml:space="preserve">6IIS2022-1214</t>
  </si>
  <si>
    <t xml:space="preserve">锐志传媒话红楼</t>
  </si>
  <si>
    <t xml:space="preserve">钟美玲</t>
  </si>
  <si>
    <t xml:space="preserve">dh20227042692</t>
  </si>
  <si>
    <t xml:space="preserve">640</t>
  </si>
  <si>
    <t xml:space="preserve">6IIS2022-0192</t>
  </si>
  <si>
    <t xml:space="preserve">科学调查类说明文阅读专题学习</t>
  </si>
  <si>
    <t xml:space="preserve">广州市番禺区石北中学</t>
  </si>
  <si>
    <t xml:space="preserve">欧阳芳</t>
  </si>
  <si>
    <t xml:space="preserve">dh20221425099</t>
  </si>
  <si>
    <t xml:space="preserve">641</t>
  </si>
  <si>
    <t xml:space="preserve">6IIS2022-0167</t>
  </si>
  <si>
    <t xml:space="preserve">缅怀革命先烈，践行初心使命——荷花淀 党费联读</t>
  </si>
  <si>
    <t xml:space="preserve">广东实验中学越秀学校</t>
  </si>
  <si>
    <t xml:space="preserve">陈敏怡</t>
  </si>
  <si>
    <t xml:space="preserve">dh20222247204</t>
  </si>
  <si>
    <t xml:space="preserve">642</t>
  </si>
  <si>
    <t xml:space="preserve">6IIS2022-1125</t>
  </si>
  <si>
    <t xml:space="preserve">A stone in the Road</t>
  </si>
  <si>
    <t xml:space="preserve">林彦芸</t>
  </si>
  <si>
    <t xml:space="preserve">dh20222046886</t>
  </si>
  <si>
    <t xml:space="preserve">341</t>
  </si>
  <si>
    <t xml:space="preserve">1IIS2022-1325</t>
  </si>
  <si>
    <t xml:space="preserve">王炜琳</t>
  </si>
  <si>
    <t xml:space="preserve">dh20224592122</t>
  </si>
  <si>
    <t xml:space="preserve">644</t>
  </si>
  <si>
    <t xml:space="preserve">6IIS2022-0286</t>
  </si>
  <si>
    <t xml:space="preserve">Book unit5 the Million Pound Bank Note</t>
  </si>
  <si>
    <t xml:space="preserve">广州市从化区第三中学</t>
  </si>
  <si>
    <t xml:space="preserve">冯艳芳</t>
  </si>
  <si>
    <t xml:space="preserve">dh20224460669</t>
  </si>
  <si>
    <t xml:space="preserve">645</t>
  </si>
  <si>
    <t xml:space="preserve">6IIS2022-0476</t>
  </si>
  <si>
    <t xml:space="preserve">祝福、林教头风雪山神庙联读——人物命运与社会环境的关系探究</t>
  </si>
  <si>
    <t xml:space="preserve">广州市增城区郑中钧中学</t>
  </si>
  <si>
    <t xml:space="preserve">吴彤</t>
  </si>
  <si>
    <t xml:space="preserve">dh20226321654</t>
  </si>
  <si>
    <t xml:space="preserve">646</t>
  </si>
  <si>
    <t xml:space="preserve">6IIS2022-0183</t>
  </si>
  <si>
    <t xml:space="preserve">非遗传承——广彩瓷碟设计</t>
  </si>
  <si>
    <t xml:space="preserve">钟琳</t>
  </si>
  <si>
    <t xml:space="preserve">林佳</t>
  </si>
  <si>
    <t xml:space="preserve">dh20227603232</t>
  </si>
  <si>
    <t xml:space="preserve">647</t>
  </si>
  <si>
    <t xml:space="preserve">6IIS2022-0203</t>
  </si>
  <si>
    <t xml:space="preserve">用单摆测量重力加速度</t>
  </si>
  <si>
    <t xml:space="preserve">车辉</t>
  </si>
  <si>
    <t xml:space="preserve">dh20228095680</t>
  </si>
  <si>
    <t xml:space="preserve">648</t>
  </si>
  <si>
    <t xml:space="preserve">6IIS2022-1213</t>
  </si>
  <si>
    <t xml:space="preserve">信息技术赋能，融合创新提升学生思政核心素养</t>
  </si>
  <si>
    <t xml:space="preserve">黄文玉</t>
  </si>
  <si>
    <t xml:space="preserve">dh20227445125</t>
  </si>
  <si>
    <t xml:space="preserve">649</t>
  </si>
  <si>
    <t xml:space="preserve">6IIS2022-1236</t>
  </si>
  <si>
    <t xml:space="preserve">立体几何专题复习课——空间角</t>
  </si>
  <si>
    <t xml:space="preserve">孔倩</t>
  </si>
  <si>
    <t xml:space="preserve">dh20227086868</t>
  </si>
  <si>
    <t xml:space="preserve">650</t>
  </si>
  <si>
    <t xml:space="preserve">6IIS2022-1168</t>
  </si>
  <si>
    <t xml:space="preserve">直线与平面垂直（第一课时）</t>
  </si>
  <si>
    <t xml:space="preserve">广东第二师范学院番禺附属中学</t>
  </si>
  <si>
    <t xml:space="preserve">杨刘恒</t>
  </si>
  <si>
    <t xml:space="preserve">dh20221003064</t>
  </si>
  <si>
    <t xml:space="preserve">651</t>
  </si>
  <si>
    <t xml:space="preserve">6IIS2022-1211</t>
  </si>
  <si>
    <t xml:space="preserve">垂直地域分异规律</t>
  </si>
  <si>
    <t xml:space="preserve">广州市第七十五中学</t>
  </si>
  <si>
    <t xml:space="preserve">张燕虹</t>
  </si>
  <si>
    <t xml:space="preserve">dh20222151965</t>
  </si>
  <si>
    <t xml:space="preserve">652</t>
  </si>
  <si>
    <t xml:space="preserve">6XN2022-0030</t>
  </si>
  <si>
    <t xml:space="preserve">用高倍显微镜观察叶绿体和细胞质流动</t>
  </si>
  <si>
    <t xml:space="preserve">吴嫣婷</t>
  </si>
  <si>
    <t xml:space="preserve">dh20224043054</t>
  </si>
  <si>
    <t xml:space="preserve">653</t>
  </si>
  <si>
    <t xml:space="preserve">6XN2022-0014</t>
  </si>
  <si>
    <r>
      <rPr>
        <sz val="10"/>
        <rFont val="Noto Sans"/>
        <family val="2"/>
      </rPr>
      <t xml:space="preserve">基于</t>
    </r>
    <r>
      <rPr>
        <sz val="10"/>
        <rFont val="Arial"/>
        <family val="2"/>
      </rPr>
      <t xml:space="preserve">AR</t>
    </r>
    <r>
      <rPr>
        <sz val="10"/>
        <rFont val="Noto Sans"/>
        <family val="2"/>
      </rPr>
      <t xml:space="preserve">技术的实验探究学习——以</t>
    </r>
    <r>
      <rPr>
        <sz val="10"/>
        <rFont val="Arial"/>
        <family val="2"/>
      </rPr>
      <t xml:space="preserve">DNA</t>
    </r>
    <r>
      <rPr>
        <sz val="10"/>
        <rFont val="Noto Sans"/>
        <family val="2"/>
      </rPr>
      <t xml:space="preserve">是主要的遗传物质一课为例</t>
    </r>
  </si>
  <si>
    <t xml:space="preserve">dh20225066316</t>
  </si>
  <si>
    <t xml:space="preserve">654</t>
  </si>
  <si>
    <t xml:space="preserve">6XN2022-0043</t>
  </si>
  <si>
    <t xml:space="preserve">植物芳香油的提取</t>
  </si>
  <si>
    <t xml:space="preserve">梁丽霞</t>
  </si>
  <si>
    <t xml:space="preserve">裴文梅</t>
  </si>
  <si>
    <t xml:space="preserve">dh20228788100</t>
  </si>
  <si>
    <t xml:space="preserve">655</t>
  </si>
  <si>
    <t xml:space="preserve">6XN2022-0045</t>
  </si>
  <si>
    <t xml:space="preserve">基于虚拟实验探究铁及其化合物的性质</t>
  </si>
  <si>
    <t xml:space="preserve">杨少秋</t>
  </si>
  <si>
    <t xml:space="preserve">dh20228445900</t>
  </si>
  <si>
    <t xml:space="preserve">656</t>
  </si>
  <si>
    <t xml:space="preserve">3D2022-0666</t>
  </si>
  <si>
    <t xml:space="preserve">接案</t>
  </si>
  <si>
    <t xml:space="preserve">中等职业教育组</t>
  </si>
  <si>
    <t xml:space="preserve">中等职业教育</t>
  </si>
  <si>
    <t xml:space="preserve">专业课</t>
  </si>
  <si>
    <t xml:space="preserve">广州市司法职业学校</t>
  </si>
  <si>
    <t xml:space="preserve">吕晓钿</t>
  </si>
  <si>
    <t xml:space="preserve">戴燕芳</t>
  </si>
  <si>
    <t xml:space="preserve">黄沐可</t>
  </si>
  <si>
    <t xml:space="preserve">dh20220936566</t>
  </si>
  <si>
    <t xml:space="preserve">657</t>
  </si>
  <si>
    <t xml:space="preserve">3D2022-1578</t>
  </si>
  <si>
    <t xml:space="preserve">淘宝主图制作与上传</t>
  </si>
  <si>
    <t xml:space="preserve">广州市花都区理工职业技术学校</t>
  </si>
  <si>
    <t xml:space="preserve">夏永文</t>
  </si>
  <si>
    <t xml:space="preserve">温建芳</t>
  </si>
  <si>
    <t xml:space="preserve">胡子咏</t>
  </si>
  <si>
    <t xml:space="preserve">dh20222930924</t>
  </si>
  <si>
    <t xml:space="preserve">658</t>
  </si>
  <si>
    <t xml:space="preserve">3D2022-0985</t>
  </si>
  <si>
    <r>
      <rPr>
        <sz val="10"/>
        <rFont val="Noto Sans"/>
        <family val="2"/>
      </rPr>
      <t xml:space="preserve">念奴娇</t>
    </r>
    <r>
      <rPr>
        <sz val="10"/>
        <rFont val="Arial"/>
        <family val="2"/>
      </rPr>
      <t xml:space="preserve">·</t>
    </r>
    <r>
      <rPr>
        <sz val="10"/>
        <rFont val="Noto Sans"/>
        <family val="2"/>
      </rPr>
      <t xml:space="preserve">赤壁怀古 自学课件</t>
    </r>
  </si>
  <si>
    <t xml:space="preserve">公共课</t>
  </si>
  <si>
    <t xml:space="preserve">广州市城市建设职业学校</t>
  </si>
  <si>
    <t xml:space="preserve">蓝曦</t>
  </si>
  <si>
    <t xml:space="preserve">戚婉梅</t>
  </si>
  <si>
    <t xml:space="preserve">闾小燕</t>
  </si>
  <si>
    <t xml:space="preserve">dh20228141937</t>
  </si>
  <si>
    <t xml:space="preserve">659</t>
  </si>
  <si>
    <t xml:space="preserve">3D2022-0130</t>
  </si>
  <si>
    <t xml:space="preserve">寻访李冰足迹，传承李冰精魂</t>
  </si>
  <si>
    <t xml:space="preserve">李旭坤</t>
  </si>
  <si>
    <t xml:space="preserve">dh20228198528</t>
  </si>
  <si>
    <t xml:space="preserve">660</t>
  </si>
  <si>
    <t xml:space="preserve">3D2022-0483</t>
  </si>
  <si>
    <t xml:space="preserve">独立基础施工</t>
  </si>
  <si>
    <t xml:space="preserve">魏宜达</t>
  </si>
  <si>
    <t xml:space="preserve">陈丽红</t>
  </si>
  <si>
    <t xml:space="preserve">蔡艺钦</t>
  </si>
  <si>
    <t xml:space="preserve">dh20224606241</t>
  </si>
  <si>
    <t xml:space="preserve">661</t>
  </si>
  <si>
    <t xml:space="preserve">3D2022-2005</t>
  </si>
  <si>
    <r>
      <rPr>
        <sz val="10"/>
        <rFont val="Arial"/>
        <family val="2"/>
      </rPr>
      <t xml:space="preserve">AI</t>
    </r>
    <r>
      <rPr>
        <sz val="10"/>
        <rFont val="Noto Sans"/>
        <family val="2"/>
      </rPr>
      <t xml:space="preserve">赋能中职英语智能学习助手</t>
    </r>
    <r>
      <rPr>
        <sz val="10"/>
        <rFont val="Arial"/>
        <family val="2"/>
      </rPr>
      <t xml:space="preserve">APP</t>
    </r>
  </si>
  <si>
    <t xml:space="preserve">广州市信息技术职业学校</t>
  </si>
  <si>
    <t xml:space="preserve">冯敬益</t>
  </si>
  <si>
    <t xml:space="preserve">dh20228441643</t>
  </si>
  <si>
    <t xml:space="preserve">662</t>
  </si>
  <si>
    <t xml:space="preserve">3D2022-1894</t>
  </si>
  <si>
    <t xml:space="preserve">清洁餐具——碟子</t>
  </si>
  <si>
    <t xml:space="preserve">广州市荔湾区外语职业高级中学</t>
  </si>
  <si>
    <t xml:space="preserve">周路</t>
  </si>
  <si>
    <t xml:space="preserve">dh20226623144</t>
  </si>
  <si>
    <t xml:space="preserve">663</t>
  </si>
  <si>
    <t xml:space="preserve">3D2022-1987</t>
  </si>
  <si>
    <t xml:space="preserve">同角三角函数的基本关系</t>
  </si>
  <si>
    <t xml:space="preserve">广州市南沙区岭东职业技术学校</t>
  </si>
  <si>
    <t xml:space="preserve">黄金良</t>
  </si>
  <si>
    <t xml:space="preserve">dh20223164246</t>
  </si>
  <si>
    <t xml:space="preserve">664</t>
  </si>
  <si>
    <t xml:space="preserve">3D2022-1925</t>
  </si>
  <si>
    <t xml:space="preserve">认识果实的类型</t>
  </si>
  <si>
    <t xml:space="preserve">广州市医药职业学校</t>
  </si>
  <si>
    <t xml:space="preserve">龚彩玲</t>
  </si>
  <si>
    <t xml:space="preserve">dh20223997286</t>
  </si>
  <si>
    <t xml:space="preserve">665</t>
  </si>
  <si>
    <t xml:space="preserve">3D2022-1689</t>
  </si>
  <si>
    <t xml:space="preserve">会场布置</t>
  </si>
  <si>
    <t xml:space="preserve">广州市旅游商务职业学校</t>
  </si>
  <si>
    <t xml:space="preserve">甘静</t>
  </si>
  <si>
    <t xml:space="preserve">dh20224399830</t>
  </si>
  <si>
    <t xml:space="preserve">666</t>
  </si>
  <si>
    <t xml:space="preserve">3D2022-1131</t>
  </si>
  <si>
    <r>
      <rPr>
        <sz val="10"/>
        <rFont val="Arial"/>
        <family val="2"/>
      </rPr>
      <t xml:space="preserve">VM</t>
    </r>
    <r>
      <rPr>
        <sz val="10"/>
        <rFont val="Noto Sans"/>
        <family val="2"/>
      </rPr>
      <t xml:space="preserve">虚拟机仅主机配置练习软件</t>
    </r>
  </si>
  <si>
    <t xml:space="preserve">李志鸿</t>
  </si>
  <si>
    <t xml:space="preserve">陈春艳</t>
  </si>
  <si>
    <t xml:space="preserve">韦春艳</t>
  </si>
  <si>
    <t xml:space="preserve">dh20223384997</t>
  </si>
  <si>
    <t xml:space="preserve">667</t>
  </si>
  <si>
    <t xml:space="preserve">3D2022-2027</t>
  </si>
  <si>
    <t xml:space="preserve">知喜好 擅推荐</t>
  </si>
  <si>
    <t xml:space="preserve">刘颖</t>
  </si>
  <si>
    <t xml:space="preserve">dh20222801000</t>
  </si>
  <si>
    <t xml:space="preserve">668</t>
  </si>
  <si>
    <t xml:space="preserve">3D2022-1435</t>
  </si>
  <si>
    <r>
      <rPr>
        <sz val="10"/>
        <rFont val="Noto Sans"/>
        <family val="2"/>
      </rPr>
      <t xml:space="preserve">使用税务</t>
    </r>
    <r>
      <rPr>
        <sz val="10"/>
        <rFont val="Arial"/>
        <family val="2"/>
      </rPr>
      <t xml:space="preserve">Ukey</t>
    </r>
    <r>
      <rPr>
        <sz val="10"/>
        <rFont val="Noto Sans"/>
        <family val="2"/>
      </rPr>
      <t xml:space="preserve">开具、查询发票</t>
    </r>
  </si>
  <si>
    <t xml:space="preserve">广州市财经商贸职业学校</t>
  </si>
  <si>
    <t xml:space="preserve">阳柳</t>
  </si>
  <si>
    <t xml:space="preserve">dh20223025228</t>
  </si>
  <si>
    <t xml:space="preserve">669</t>
  </si>
  <si>
    <t xml:space="preserve">3MC2022-0980</t>
  </si>
  <si>
    <t xml:space="preserve">奋斗正当时，青春勇担当</t>
  </si>
  <si>
    <t xml:space="preserve">许婉</t>
  </si>
  <si>
    <t xml:space="preserve">杨雨</t>
  </si>
  <si>
    <t xml:space="preserve">dh20220985234</t>
  </si>
  <si>
    <t xml:space="preserve">670</t>
  </si>
  <si>
    <t xml:space="preserve">3MC2022-0449</t>
  </si>
  <si>
    <t xml:space="preserve">唐僧教你学英语——比较级和最高级的用法</t>
  </si>
  <si>
    <t xml:space="preserve">夏岚</t>
  </si>
  <si>
    <t xml:space="preserve">徐艺</t>
  </si>
  <si>
    <t xml:space="preserve">dh20220154250</t>
  </si>
  <si>
    <t xml:space="preserve">671</t>
  </si>
  <si>
    <t xml:space="preserve">3MC2022-2248</t>
  </si>
  <si>
    <t xml:space="preserve">直播营销</t>
  </si>
  <si>
    <t xml:space="preserve">罗维</t>
  </si>
  <si>
    <t xml:space="preserve">dh20223762617</t>
  </si>
  <si>
    <t xml:space="preserve">672</t>
  </si>
  <si>
    <t xml:space="preserve">3MC2022-0958</t>
  </si>
  <si>
    <t xml:space="preserve">冬虫夏草的来源与鉴别</t>
  </si>
  <si>
    <t xml:space="preserve">蔡佳良</t>
  </si>
  <si>
    <t xml:space="preserve">谭志灿</t>
  </si>
  <si>
    <t xml:space="preserve">黄雪莹</t>
  </si>
  <si>
    <t xml:space="preserve">dh20227445305</t>
  </si>
  <si>
    <t xml:space="preserve">673</t>
  </si>
  <si>
    <t xml:space="preserve">3MC2022-2168</t>
  </si>
  <si>
    <t xml:space="preserve">精心配药 匠心传承——中药饮片调剂流程</t>
  </si>
  <si>
    <t xml:space="preserve">dh20222709141</t>
  </si>
  <si>
    <t xml:space="preserve">674</t>
  </si>
  <si>
    <t xml:space="preserve">3MC2022-0085</t>
  </si>
  <si>
    <t xml:space="preserve">淡水珍珠手工制作</t>
  </si>
  <si>
    <t xml:space="preserve">广州市纺织服装职业学校</t>
  </si>
  <si>
    <t xml:space="preserve">陈丽明</t>
  </si>
  <si>
    <t xml:space="preserve">dh20223430233</t>
  </si>
  <si>
    <t xml:space="preserve">675</t>
  </si>
  <si>
    <t xml:space="preserve">3MC2022-0178</t>
  </si>
  <si>
    <t xml:space="preserve">发动机冷却系统工作原理</t>
  </si>
  <si>
    <t xml:space="preserve">广州市交通运输职业学校</t>
  </si>
  <si>
    <t xml:space="preserve">安明华</t>
  </si>
  <si>
    <t xml:space="preserve">dh20226207465</t>
  </si>
  <si>
    <t xml:space="preserve">676</t>
  </si>
  <si>
    <t xml:space="preserve">3MC2022-2111</t>
  </si>
  <si>
    <t xml:space="preserve">微评论——社会热点我来评</t>
  </si>
  <si>
    <t xml:space="preserve">蒋月</t>
  </si>
  <si>
    <t xml:space="preserve">dh20223002097</t>
  </si>
  <si>
    <t xml:space="preserve">677</t>
  </si>
  <si>
    <t xml:space="preserve">3MC2022-0728</t>
  </si>
  <si>
    <t xml:space="preserve">工业机器人工作面变更装配</t>
  </si>
  <si>
    <t xml:space="preserve">广州市轻工职业学校</t>
  </si>
  <si>
    <t xml:space="preserve">张文杰</t>
  </si>
  <si>
    <t xml:space="preserve">赵锡恒</t>
  </si>
  <si>
    <t xml:space="preserve">曾宝莹</t>
  </si>
  <si>
    <t xml:space="preserve">dh20226482580</t>
  </si>
  <si>
    <t xml:space="preserve">678</t>
  </si>
  <si>
    <t xml:space="preserve">3MC2022-1801</t>
  </si>
  <si>
    <t xml:space="preserve">回流焊</t>
  </si>
  <si>
    <t xml:space="preserve">张红云</t>
  </si>
  <si>
    <t xml:space="preserve">dh20222122520</t>
  </si>
  <si>
    <t xml:space="preserve">679</t>
  </si>
  <si>
    <t xml:space="preserve">3MC2022-0953</t>
  </si>
  <si>
    <t xml:space="preserve">林黛玉进贾府之熙凤来了</t>
  </si>
  <si>
    <t xml:space="preserve">杨敏仪</t>
  </si>
  <si>
    <t xml:space="preserve">dh20220829333</t>
  </si>
  <si>
    <t xml:space="preserve">680</t>
  </si>
  <si>
    <t xml:space="preserve">3MC2022-1358</t>
  </si>
  <si>
    <t xml:space="preserve">尊重文化多样性</t>
  </si>
  <si>
    <t xml:space="preserve">蒋勤弟</t>
  </si>
  <si>
    <t xml:space="preserve">张洁玲</t>
  </si>
  <si>
    <t xml:space="preserve">dh20229152276</t>
  </si>
  <si>
    <t xml:space="preserve">681</t>
  </si>
  <si>
    <t xml:space="preserve">3MC2022-1633</t>
  </si>
  <si>
    <t xml:space="preserve">认识降压药——硝苯地平</t>
  </si>
  <si>
    <t xml:space="preserve">邢晓纯</t>
  </si>
  <si>
    <t xml:space="preserve">李雪红</t>
  </si>
  <si>
    <t xml:space="preserve">林艳菲</t>
  </si>
  <si>
    <t xml:space="preserve">dh20222677930</t>
  </si>
  <si>
    <t xml:space="preserve">682</t>
  </si>
  <si>
    <t xml:space="preserve">3MC2022-2477</t>
  </si>
  <si>
    <t xml:space="preserve">混悬剂的制备</t>
  </si>
  <si>
    <t xml:space="preserve">刘素英</t>
  </si>
  <si>
    <t xml:space="preserve">dh20223023556</t>
  </si>
  <si>
    <t xml:space="preserve">683</t>
  </si>
  <si>
    <t xml:space="preserve">3MC2022-0120</t>
  </si>
  <si>
    <t xml:space="preserve">丝印图案手工制作</t>
  </si>
  <si>
    <t xml:space="preserve">葛增丰</t>
  </si>
  <si>
    <t xml:space="preserve">dh20224644116</t>
  </si>
  <si>
    <t xml:space="preserve">684</t>
  </si>
  <si>
    <t xml:space="preserve">3MC2022-1161</t>
  </si>
  <si>
    <t xml:space="preserve">双面花耳饰制作</t>
  </si>
  <si>
    <t xml:space="preserve">姚玉莉</t>
  </si>
  <si>
    <t xml:space="preserve">dh20228415241</t>
  </si>
  <si>
    <t xml:space="preserve">685</t>
  </si>
  <si>
    <t xml:space="preserve">3MC2022-2687</t>
  </si>
  <si>
    <t xml:space="preserve">指尖生花，绣丽生活——创意花朵刺绣胸针制作</t>
  </si>
  <si>
    <t xml:space="preserve">薛嘉雯</t>
  </si>
  <si>
    <t xml:space="preserve">陈柳彤</t>
  </si>
  <si>
    <t xml:space="preserve">李珩</t>
  </si>
  <si>
    <t xml:space="preserve">dh20225203863</t>
  </si>
  <si>
    <t xml:space="preserve">686</t>
  </si>
  <si>
    <t xml:space="preserve">3MC2022-2081</t>
  </si>
  <si>
    <t xml:space="preserve">短视频数据收集分析</t>
  </si>
  <si>
    <t xml:space="preserve">黄学文</t>
  </si>
  <si>
    <t xml:space="preserve">dh20220963620</t>
  </si>
  <si>
    <t xml:space="preserve">687</t>
  </si>
  <si>
    <t xml:space="preserve">3MC2022-1392</t>
  </si>
  <si>
    <t xml:space="preserve">职场菜鸟如何玩转一般纳税人增值税计算</t>
  </si>
  <si>
    <t xml:space="preserve">邵燕珠</t>
  </si>
  <si>
    <t xml:space="preserve">邝宇翔</t>
  </si>
  <si>
    <t xml:space="preserve">肖英姿</t>
  </si>
  <si>
    <t xml:space="preserve">dh20222556776</t>
  </si>
  <si>
    <t xml:space="preserve">688</t>
  </si>
  <si>
    <t xml:space="preserve">3MC2022-2491</t>
  </si>
  <si>
    <t xml:space="preserve">定向人群设置</t>
  </si>
  <si>
    <t xml:space="preserve">马冠群</t>
  </si>
  <si>
    <t xml:space="preserve">dh20229775835</t>
  </si>
  <si>
    <t xml:space="preserve">689</t>
  </si>
  <si>
    <t xml:space="preserve">3MC2022-2516</t>
  </si>
  <si>
    <t xml:space="preserve">焊接五步法</t>
  </si>
  <si>
    <t xml:space="preserve">张晓婷</t>
  </si>
  <si>
    <t xml:space="preserve">黄德琼</t>
  </si>
  <si>
    <t xml:space="preserve">蔡基锋</t>
  </si>
  <si>
    <t xml:space="preserve">dh20228542901</t>
  </si>
  <si>
    <t xml:space="preserve">690</t>
  </si>
  <si>
    <t xml:space="preserve">3MC2022-2697</t>
  </si>
  <si>
    <t xml:space="preserve">电气安装接线的工艺及要求</t>
  </si>
  <si>
    <t xml:space="preserve">马惠篷</t>
  </si>
  <si>
    <t xml:space="preserve">卢志斌</t>
  </si>
  <si>
    <t xml:space="preserve">朱光勇</t>
  </si>
  <si>
    <t xml:space="preserve">dh20226028525</t>
  </si>
  <si>
    <t xml:space="preserve">691</t>
  </si>
  <si>
    <t xml:space="preserve">3MC2022-0795</t>
  </si>
  <si>
    <t xml:space="preserve">全身性力量训练</t>
  </si>
  <si>
    <t xml:space="preserve">杨倩</t>
  </si>
  <si>
    <t xml:space="preserve">勇智勇</t>
  </si>
  <si>
    <t xml:space="preserve">刘一隆</t>
  </si>
  <si>
    <t xml:space="preserve">dh20223687120</t>
  </si>
  <si>
    <t xml:space="preserve">692</t>
  </si>
  <si>
    <t xml:space="preserve">3MC2022-0934</t>
  </si>
  <si>
    <t xml:space="preserve">灵敏能力组合式训练</t>
  </si>
  <si>
    <t xml:space="preserve">dh20221152248</t>
  </si>
  <si>
    <t xml:space="preserve">693</t>
  </si>
  <si>
    <t xml:space="preserve">3MC2022-0005</t>
  </si>
  <si>
    <t xml:space="preserve">阳台的构造</t>
  </si>
  <si>
    <t xml:space="preserve">何罗平</t>
  </si>
  <si>
    <t xml:space="preserve">费腾</t>
  </si>
  <si>
    <t xml:space="preserve">dh20226123631</t>
  </si>
  <si>
    <t xml:space="preserve">694</t>
  </si>
  <si>
    <t xml:space="preserve">3MC2022-1450</t>
  </si>
  <si>
    <t xml:space="preserve">基础与墙体的分界</t>
  </si>
  <si>
    <t xml:space="preserve">潘广婷</t>
  </si>
  <si>
    <t xml:space="preserve">刘娟</t>
  </si>
  <si>
    <t xml:space="preserve">dh20229244004</t>
  </si>
  <si>
    <t xml:space="preserve">695</t>
  </si>
  <si>
    <t xml:space="preserve">3MC2022-0624</t>
  </si>
  <si>
    <t xml:space="preserve">认识全自动硬胶囊填充机</t>
  </si>
  <si>
    <t xml:space="preserve">dh20223058120</t>
  </si>
  <si>
    <t xml:space="preserve">696</t>
  </si>
  <si>
    <t xml:space="preserve">3MC2022-2080</t>
  </si>
  <si>
    <t xml:space="preserve">细胞冻存技术</t>
  </si>
  <si>
    <t xml:space="preserve">江海香</t>
  </si>
  <si>
    <t xml:space="preserve">dh20228756965</t>
  </si>
  <si>
    <t xml:space="preserve">697</t>
  </si>
  <si>
    <t xml:space="preserve">3MC2022-2439</t>
  </si>
  <si>
    <t xml:space="preserve">改善睡眠之耳穴压丸法</t>
  </si>
  <si>
    <t xml:space="preserve">赵蓉</t>
  </si>
  <si>
    <t xml:space="preserve">陈金兰</t>
  </si>
  <si>
    <t xml:space="preserve">潘卫英</t>
  </si>
  <si>
    <t xml:space="preserve">dh20223340384</t>
  </si>
  <si>
    <t xml:space="preserve">698</t>
  </si>
  <si>
    <t xml:space="preserve">3MC2022-2467</t>
  </si>
  <si>
    <t xml:space="preserve">广府中药——化橘红“变形”记</t>
  </si>
  <si>
    <t xml:space="preserve">高妮</t>
  </si>
  <si>
    <t xml:space="preserve">陈锐潮</t>
  </si>
  <si>
    <t xml:space="preserve">夏智健</t>
  </si>
  <si>
    <t xml:space="preserve">dh20225437610</t>
  </si>
  <si>
    <t xml:space="preserve">699</t>
  </si>
  <si>
    <t xml:space="preserve">3MC2022-2550</t>
  </si>
  <si>
    <t xml:space="preserve">芡实的炮制加工</t>
  </si>
  <si>
    <t xml:space="preserve">dh20225593565</t>
  </si>
  <si>
    <t xml:space="preserve">700</t>
  </si>
  <si>
    <t xml:space="preserve">3MC2022-2571</t>
  </si>
  <si>
    <t xml:space="preserve">广佛手的炮制加工</t>
  </si>
  <si>
    <t xml:space="preserve">dh20221700018</t>
  </si>
  <si>
    <t xml:space="preserve">701</t>
  </si>
  <si>
    <t xml:space="preserve">3MC2022-2592</t>
  </si>
  <si>
    <t xml:space="preserve">傣族舞蹈手型与基本位置</t>
  </si>
  <si>
    <t xml:space="preserve">唐佳妮</t>
  </si>
  <si>
    <t xml:space="preserve">李国滔</t>
  </si>
  <si>
    <t xml:space="preserve">唐琳</t>
  </si>
  <si>
    <t xml:space="preserve">dh20225658472</t>
  </si>
  <si>
    <t xml:space="preserve">702</t>
  </si>
  <si>
    <t xml:space="preserve">3MC2022-0750</t>
  </si>
  <si>
    <t xml:space="preserve">丹霞地貌</t>
  </si>
  <si>
    <t xml:space="preserve">黄淑茵</t>
  </si>
  <si>
    <t xml:space="preserve">dh20228871748</t>
  </si>
  <si>
    <t xml:space="preserve">703</t>
  </si>
  <si>
    <t xml:space="preserve">3MC2022-1340</t>
  </si>
  <si>
    <t xml:space="preserve">汽车车门总成装配与检测</t>
  </si>
  <si>
    <t xml:space="preserve">张炳南</t>
  </si>
  <si>
    <t xml:space="preserve">钟启成</t>
  </si>
  <si>
    <t xml:space="preserve">付志光</t>
  </si>
  <si>
    <t xml:space="preserve">dh20221268667</t>
  </si>
  <si>
    <t xml:space="preserve">704</t>
  </si>
  <si>
    <t xml:space="preserve">3MC2022-2553</t>
  </si>
  <si>
    <t xml:space="preserve">商务电话礼仪</t>
  </si>
  <si>
    <t xml:space="preserve">朱榕</t>
  </si>
  <si>
    <t xml:space="preserve">曾荭</t>
  </si>
  <si>
    <t xml:space="preserve">dh20224357160</t>
  </si>
  <si>
    <t xml:space="preserve">705</t>
  </si>
  <si>
    <t xml:space="preserve">3MC2022-2545</t>
  </si>
  <si>
    <t xml:space="preserve">色环电阻的识读</t>
  </si>
  <si>
    <t xml:space="preserve">谢爱梅</t>
  </si>
  <si>
    <t xml:space="preserve">dh20222338216</t>
  </si>
  <si>
    <t xml:space="preserve">706</t>
  </si>
  <si>
    <t xml:space="preserve">3MC2022-2629</t>
  </si>
  <si>
    <t xml:space="preserve">三极管的检测</t>
  </si>
  <si>
    <t xml:space="preserve">dh20229607413</t>
  </si>
  <si>
    <t xml:space="preserve">707</t>
  </si>
  <si>
    <t xml:space="preserve">3MC2022-2706</t>
  </si>
  <si>
    <t xml:space="preserve">电梯轿厢导轨校正</t>
  </si>
  <si>
    <t xml:space="preserve">许轩彦</t>
  </si>
  <si>
    <t xml:space="preserve">岑伟富</t>
  </si>
  <si>
    <t xml:space="preserve">王裕嘉</t>
  </si>
  <si>
    <t xml:space="preserve">dh20227238127</t>
  </si>
  <si>
    <t xml:space="preserve">708</t>
  </si>
  <si>
    <t xml:space="preserve">3IC2022-0026</t>
  </si>
  <si>
    <t xml:space="preserve">职等你来 就业前行</t>
  </si>
  <si>
    <t xml:space="preserve">信息化教学课程案例</t>
  </si>
  <si>
    <t xml:space="preserve">林翰君</t>
  </si>
  <si>
    <t xml:space="preserve">严宇娟</t>
  </si>
  <si>
    <t xml:space="preserve">龚清杰</t>
  </si>
  <si>
    <t xml:space="preserve">dh20223066840</t>
  </si>
  <si>
    <t xml:space="preserve">709</t>
  </si>
  <si>
    <t xml:space="preserve">3IC2022-0046</t>
  </si>
  <si>
    <t xml:space="preserve">电梯层门安装与调整</t>
  </si>
  <si>
    <t xml:space="preserve">秦美玲</t>
  </si>
  <si>
    <t xml:space="preserve">张立</t>
  </si>
  <si>
    <t xml:space="preserve">谢智豪</t>
  </si>
  <si>
    <t xml:space="preserve">dh20229229938</t>
  </si>
  <si>
    <t xml:space="preserve">710</t>
  </si>
  <si>
    <t xml:space="preserve">3IC2022-0007</t>
  </si>
  <si>
    <t xml:space="preserve">“六引”驱动，岗位探究——活动页高效设计</t>
  </si>
  <si>
    <t xml:space="preserve">广州市增城区东方职业技术学校</t>
  </si>
  <si>
    <t xml:space="preserve">罗娜</t>
  </si>
  <si>
    <t xml:space="preserve">何平</t>
  </si>
  <si>
    <t xml:space="preserve">邹宇洁</t>
  </si>
  <si>
    <t xml:space="preserve">dh20224703437</t>
  </si>
  <si>
    <t xml:space="preserve">711</t>
  </si>
  <si>
    <t xml:space="preserve">3IC2022-0040</t>
  </si>
  <si>
    <t xml:space="preserve">学习红色景点、特色菜与纪念品</t>
  </si>
  <si>
    <t xml:space="preserve">冯静</t>
  </si>
  <si>
    <t xml:space="preserve">王丽莎</t>
  </si>
  <si>
    <t xml:space="preserve">黄晓珊</t>
  </si>
  <si>
    <t xml:space="preserve">dh20221652021</t>
  </si>
  <si>
    <t xml:space="preserve">712</t>
  </si>
  <si>
    <t xml:space="preserve">3IC2022-0045</t>
  </si>
  <si>
    <t xml:space="preserve">虚拟仿真市场下的跨境电商选品实战训练</t>
  </si>
  <si>
    <t xml:space="preserve">王冰</t>
  </si>
  <si>
    <t xml:space="preserve">麦黛洁</t>
  </si>
  <si>
    <t xml:space="preserve">郭伊葭</t>
  </si>
  <si>
    <t xml:space="preserve">dh20223782221</t>
  </si>
  <si>
    <t xml:space="preserve">713</t>
  </si>
  <si>
    <t xml:space="preserve">3IC2022-0089</t>
  </si>
  <si>
    <t xml:space="preserve">奉献青春 大爱筑梦——新闻式软文编辑技巧</t>
  </si>
  <si>
    <t xml:space="preserve">李颖</t>
  </si>
  <si>
    <t xml:space="preserve">王永红</t>
  </si>
  <si>
    <t xml:space="preserve">杜典熠</t>
  </si>
  <si>
    <t xml:space="preserve">dh20226647754</t>
  </si>
  <si>
    <t xml:space="preserve">714</t>
  </si>
  <si>
    <t xml:space="preserve">3IC2022-0078</t>
  </si>
  <si>
    <t xml:space="preserve">正确缮制运输综合单证</t>
  </si>
  <si>
    <t xml:space="preserve">广州市番禺区职业技术学校</t>
  </si>
  <si>
    <t xml:space="preserve">叶伟兰</t>
  </si>
  <si>
    <t xml:space="preserve">谢燕青</t>
  </si>
  <si>
    <t xml:space="preserve">易君丽</t>
  </si>
  <si>
    <t xml:space="preserve">dh20229478669</t>
  </si>
  <si>
    <t xml:space="preserve">715</t>
  </si>
  <si>
    <t xml:space="preserve">3IC2022-0022</t>
  </si>
  <si>
    <t xml:space="preserve">坚定文化自信</t>
  </si>
  <si>
    <t xml:space="preserve">谢晰君</t>
  </si>
  <si>
    <t xml:space="preserve">dh20220849777</t>
  </si>
  <si>
    <t xml:space="preserve">716</t>
  </si>
  <si>
    <t xml:space="preserve">3IC2022-0033</t>
  </si>
  <si>
    <t xml:space="preserve">电梯门扇检测与调整</t>
  </si>
  <si>
    <t xml:space="preserve">何国宁</t>
  </si>
  <si>
    <t xml:space="preserve">祝荣何</t>
  </si>
  <si>
    <t xml:space="preserve">龙光涛</t>
  </si>
  <si>
    <t xml:space="preserve">dh20221641839</t>
  </si>
  <si>
    <t xml:space="preserve">717</t>
  </si>
  <si>
    <t xml:space="preserve">3IC2022-0106</t>
  </si>
  <si>
    <r>
      <rPr>
        <sz val="10"/>
        <rFont val="Noto Sans"/>
        <family val="2"/>
      </rPr>
      <t xml:space="preserve">物业管理营销</t>
    </r>
    <r>
      <rPr>
        <sz val="10"/>
        <rFont val="Arial"/>
        <family val="2"/>
      </rPr>
      <t xml:space="preserve">4P</t>
    </r>
    <r>
      <rPr>
        <sz val="10"/>
        <rFont val="Noto Sans"/>
        <family val="2"/>
      </rPr>
      <t xml:space="preserve">策略</t>
    </r>
  </si>
  <si>
    <t xml:space="preserve">彭玉蓉</t>
  </si>
  <si>
    <t xml:space="preserve">孙振龙</t>
  </si>
  <si>
    <t xml:space="preserve">dh20226450872</t>
  </si>
  <si>
    <t xml:space="preserve">718</t>
  </si>
  <si>
    <t xml:space="preserve">3IC2022-0014</t>
  </si>
  <si>
    <t xml:space="preserve">消费税应纳税额的计算—自产自销应税消费品—从价计征</t>
  </si>
  <si>
    <t xml:space="preserve">谢敏</t>
  </si>
  <si>
    <t xml:space="preserve">马红波</t>
  </si>
  <si>
    <t xml:space="preserve">dh20227477032</t>
  </si>
  <si>
    <t xml:space="preserve">719</t>
  </si>
  <si>
    <t xml:space="preserve">3IC2022-0016</t>
  </si>
  <si>
    <t xml:space="preserve">惠税于民，增增日上——增值税的计算与缴纳</t>
  </si>
  <si>
    <t xml:space="preserve">吴智敏</t>
  </si>
  <si>
    <t xml:space="preserve">廖桂铃</t>
  </si>
  <si>
    <t xml:space="preserve">dh20222970230</t>
  </si>
  <si>
    <t xml:space="preserve">720</t>
  </si>
  <si>
    <t xml:space="preserve">3IC2022-0008</t>
  </si>
  <si>
    <t xml:space="preserve">咖啡品鉴——探索咖啡水质</t>
  </si>
  <si>
    <t xml:space="preserve">吴晓燕</t>
  </si>
  <si>
    <t xml:space="preserve">许嘉悦</t>
  </si>
  <si>
    <t xml:space="preserve">dh20222810746</t>
  </si>
  <si>
    <t xml:space="preserve">721</t>
  </si>
  <si>
    <t xml:space="preserve">3IC2022-0055</t>
  </si>
  <si>
    <t xml:space="preserve">商品主图视频编辑</t>
  </si>
  <si>
    <t xml:space="preserve">耿辰璐</t>
  </si>
  <si>
    <t xml:space="preserve">张聪</t>
  </si>
  <si>
    <t xml:space="preserve">黎嘉</t>
  </si>
  <si>
    <t xml:space="preserve">dh20223835344</t>
  </si>
  <si>
    <t xml:space="preserve">722</t>
  </si>
  <si>
    <t xml:space="preserve">3IC2022-0035</t>
  </si>
  <si>
    <t xml:space="preserve">网店运营核心数据指标</t>
  </si>
  <si>
    <t xml:space="preserve">广州市海珠工艺美术职业学校</t>
  </si>
  <si>
    <t xml:space="preserve">黄奕昕</t>
  </si>
  <si>
    <t xml:space="preserve">dh20223271736</t>
  </si>
  <si>
    <t xml:space="preserve">723</t>
  </si>
  <si>
    <t xml:space="preserve">3IC2022-0039</t>
  </si>
  <si>
    <t xml:space="preserve">安装车门总成</t>
  </si>
  <si>
    <t xml:space="preserve">陈佩娜</t>
  </si>
  <si>
    <t xml:space="preserve">dh20220498723</t>
  </si>
  <si>
    <t xml:space="preserve">724</t>
  </si>
  <si>
    <t xml:space="preserve">3IC2022-0070</t>
  </si>
  <si>
    <t xml:space="preserve">城市轨道交通车站火灾应急处理</t>
  </si>
  <si>
    <t xml:space="preserve">兰杨芳</t>
  </si>
  <si>
    <t xml:space="preserve">张毅</t>
  </si>
  <si>
    <t xml:space="preserve">李镠璘</t>
  </si>
  <si>
    <t xml:space="preserve">dh20224766793</t>
  </si>
  <si>
    <t xml:space="preserve">725</t>
  </si>
  <si>
    <t xml:space="preserve">3IC2022-0085</t>
  </si>
  <si>
    <t xml:space="preserve">有效处理物流客户投诉的技巧</t>
  </si>
  <si>
    <t xml:space="preserve">余丽凡</t>
  </si>
  <si>
    <t xml:space="preserve">姚侃</t>
  </si>
  <si>
    <t xml:space="preserve">陈芊</t>
  </si>
  <si>
    <t xml:space="preserve">dh20225259042</t>
  </si>
  <si>
    <t xml:space="preserve">726</t>
  </si>
  <si>
    <t xml:space="preserve">3IC2022-0091</t>
  </si>
  <si>
    <r>
      <rPr>
        <sz val="10"/>
        <rFont val="Arial"/>
        <family val="2"/>
      </rPr>
      <t xml:space="preserve">PE</t>
    </r>
    <r>
      <rPr>
        <sz val="10"/>
        <rFont val="Noto Sans"/>
        <family val="2"/>
      </rPr>
      <t xml:space="preserve">燃气管道抢修——轻微泄露</t>
    </r>
  </si>
  <si>
    <t xml:space="preserve">冯晶琛</t>
  </si>
  <si>
    <t xml:space="preserve">蔡全立</t>
  </si>
  <si>
    <t xml:space="preserve">曹展涛</t>
  </si>
  <si>
    <t xml:space="preserve">dh20228148146</t>
  </si>
  <si>
    <t xml:space="preserve">727</t>
  </si>
  <si>
    <t xml:space="preserve">3IC2022-0025</t>
  </si>
  <si>
    <t xml:space="preserve">合同订立程序——要约</t>
  </si>
  <si>
    <t xml:space="preserve">广州市贸易职业高级中学</t>
  </si>
  <si>
    <t xml:space="preserve">丘莉萍</t>
  </si>
  <si>
    <t xml:space="preserve">dh20229920918</t>
  </si>
  <si>
    <t xml:space="preserve">728</t>
  </si>
  <si>
    <t xml:space="preserve">3IC2022-0027</t>
  </si>
  <si>
    <r>
      <rPr>
        <sz val="10"/>
        <rFont val="Arial"/>
        <family val="2"/>
      </rPr>
      <t xml:space="preserve">3D</t>
    </r>
    <r>
      <rPr>
        <sz val="10"/>
        <rFont val="Noto Sans"/>
        <family val="2"/>
      </rPr>
      <t xml:space="preserve">虚拟仿真软件在人工智能课堂的应用</t>
    </r>
  </si>
  <si>
    <t xml:space="preserve">张维波</t>
  </si>
  <si>
    <t xml:space="preserve">dh20221570860</t>
  </si>
  <si>
    <t xml:space="preserve">729</t>
  </si>
  <si>
    <t xml:space="preserve">3IC2022-0090</t>
  </si>
  <si>
    <t xml:space="preserve">钢琴集体课————阿拉伯风格曲</t>
  </si>
  <si>
    <t xml:space="preserve">赵雅丽</t>
  </si>
  <si>
    <t xml:space="preserve">dh20227798276</t>
  </si>
  <si>
    <t xml:space="preserve">730</t>
  </si>
  <si>
    <t xml:space="preserve">3IC2022-0059</t>
  </si>
  <si>
    <t xml:space="preserve">卡罗拉充电系统的检测</t>
  </si>
  <si>
    <t xml:space="preserve">广州市增城区职业技术学校</t>
  </si>
  <si>
    <t xml:space="preserve">李健平</t>
  </si>
  <si>
    <t xml:space="preserve">dh20226152998</t>
  </si>
  <si>
    <t xml:space="preserve">731</t>
  </si>
  <si>
    <t xml:space="preserve">3IC2022-0017</t>
  </si>
  <si>
    <t xml:space="preserve">数说中国梦——图表的认识</t>
  </si>
  <si>
    <t xml:space="preserve">谭静雯</t>
  </si>
  <si>
    <t xml:space="preserve">dh20224889566</t>
  </si>
  <si>
    <t xml:space="preserve">732</t>
  </si>
  <si>
    <t xml:space="preserve">3IC2022-0084</t>
  </si>
  <si>
    <t xml:space="preserve">清洁洗手台</t>
  </si>
  <si>
    <t xml:space="preserve">杜少贞</t>
  </si>
  <si>
    <t xml:space="preserve">苏艳</t>
  </si>
  <si>
    <t xml:space="preserve">dh20226630598</t>
  </si>
  <si>
    <t xml:space="preserve">733</t>
  </si>
  <si>
    <t xml:space="preserve">3IC2022-0020</t>
  </si>
  <si>
    <t xml:space="preserve">数字人民币</t>
  </si>
  <si>
    <t xml:space="preserve">游椿媚</t>
  </si>
  <si>
    <t xml:space="preserve">dh20229250918</t>
  </si>
  <si>
    <t xml:space="preserve">734</t>
  </si>
  <si>
    <t xml:space="preserve">4D2022-0123</t>
  </si>
  <si>
    <t xml:space="preserve">细菌接种与培养技术</t>
  </si>
  <si>
    <t xml:space="preserve">高等教育组</t>
  </si>
  <si>
    <t xml:space="preserve">高等教育</t>
  </si>
  <si>
    <t xml:space="preserve">广州卫生职业技术学院</t>
  </si>
  <si>
    <t xml:space="preserve">唐冰雯</t>
  </si>
  <si>
    <t xml:space="preserve">梁绮雯</t>
  </si>
  <si>
    <t xml:space="preserve">王雅洁</t>
  </si>
  <si>
    <t xml:space="preserve">dh20220611249</t>
  </si>
  <si>
    <t xml:space="preserve">735</t>
  </si>
  <si>
    <t xml:space="preserve">4D2022-1736</t>
  </si>
  <si>
    <t xml:space="preserve">展示空间语言与特装展位布局</t>
  </si>
  <si>
    <t xml:space="preserve">广州科技贸易职业学院</t>
  </si>
  <si>
    <t xml:space="preserve">薛艳</t>
  </si>
  <si>
    <t xml:space="preserve">dh20227817725</t>
  </si>
  <si>
    <t xml:space="preserve">736</t>
  </si>
  <si>
    <t xml:space="preserve">4D2022-0048</t>
  </si>
  <si>
    <t xml:space="preserve">葡萄球菌属细菌常规检验</t>
  </si>
  <si>
    <t xml:space="preserve">杨芳芳</t>
  </si>
  <si>
    <t xml:space="preserve">dh20222543441</t>
  </si>
  <si>
    <t xml:space="preserve">737</t>
  </si>
  <si>
    <t xml:space="preserve">4D2022-0055</t>
  </si>
  <si>
    <t xml:space="preserve">白细胞计数</t>
  </si>
  <si>
    <t xml:space="preserve">dh20228852029</t>
  </si>
  <si>
    <t xml:space="preserve">738</t>
  </si>
  <si>
    <t xml:space="preserve">4D2022-0599</t>
  </si>
  <si>
    <t xml:space="preserve">牛乳中分离提取酪蛋白和乳糖</t>
  </si>
  <si>
    <t xml:space="preserve">广州医科大学</t>
  </si>
  <si>
    <t xml:space="preserve">黄侃</t>
  </si>
  <si>
    <t xml:space="preserve">徐兰琴</t>
  </si>
  <si>
    <t xml:space="preserve">吴海珊</t>
  </si>
  <si>
    <t xml:space="preserve">dh20222510830</t>
  </si>
  <si>
    <t xml:space="preserve">739</t>
  </si>
  <si>
    <t xml:space="preserve">4D2022-2008</t>
  </si>
  <si>
    <t xml:space="preserve">建筑设备自动化——新风机组监控系统</t>
  </si>
  <si>
    <t xml:space="preserve">广州大学</t>
  </si>
  <si>
    <t xml:space="preserve">廖云丹</t>
  </si>
  <si>
    <t xml:space="preserve">dh20220494757</t>
  </si>
  <si>
    <t xml:space="preserve">740</t>
  </si>
  <si>
    <t xml:space="preserve">4D2022-0120</t>
  </si>
  <si>
    <t xml:space="preserve">大学生学习心理的调适</t>
  </si>
  <si>
    <t xml:space="preserve">罗春连</t>
  </si>
  <si>
    <t xml:space="preserve">刘大川</t>
  </si>
  <si>
    <t xml:space="preserve">dh20224458419</t>
  </si>
  <si>
    <t xml:space="preserve">741</t>
  </si>
  <si>
    <t xml:space="preserve">4D2022-1671</t>
  </si>
  <si>
    <t xml:space="preserve">亚投行——中国奋起之基</t>
  </si>
  <si>
    <t xml:space="preserve">广州番禺职业技术学院</t>
  </si>
  <si>
    <t xml:space="preserve">任新立</t>
  </si>
  <si>
    <t xml:space="preserve">高燕</t>
  </si>
  <si>
    <t xml:space="preserve">dh20223074662</t>
  </si>
  <si>
    <t xml:space="preserve">742</t>
  </si>
  <si>
    <t xml:space="preserve">4D2022-1038</t>
  </si>
  <si>
    <t xml:space="preserve">无排卵性异常子宫出血</t>
  </si>
  <si>
    <t xml:space="preserve">dh20227777906</t>
  </si>
  <si>
    <t xml:space="preserve">743</t>
  </si>
  <si>
    <t xml:space="preserve">4D2022-1310</t>
  </si>
  <si>
    <r>
      <rPr>
        <sz val="10"/>
        <rFont val="Noto Sans"/>
        <family val="2"/>
      </rPr>
      <t xml:space="preserve">外圆粗车复合循环指令——</t>
    </r>
    <r>
      <rPr>
        <sz val="10"/>
        <rFont val="Arial"/>
        <family val="2"/>
      </rPr>
      <t xml:space="preserve">G71</t>
    </r>
  </si>
  <si>
    <t xml:space="preserve">广州工程技术职业学院</t>
  </si>
  <si>
    <t xml:space="preserve">聂小春</t>
  </si>
  <si>
    <t xml:space="preserve">冯俊丽</t>
  </si>
  <si>
    <t xml:space="preserve">孙晓辉</t>
  </si>
  <si>
    <t xml:space="preserve">dh20223816376</t>
  </si>
  <si>
    <t xml:space="preserve">744</t>
  </si>
  <si>
    <t xml:space="preserve">4D2022-1586</t>
  </si>
  <si>
    <t xml:space="preserve">有的放矢——企业目标市场选择</t>
  </si>
  <si>
    <t xml:space="preserve">陈苡</t>
  </si>
  <si>
    <t xml:space="preserve">贺嘉琳</t>
  </si>
  <si>
    <t xml:space="preserve">dh20228715568</t>
  </si>
  <si>
    <t xml:space="preserve">745</t>
  </si>
  <si>
    <t xml:space="preserve">4D2022-2044</t>
  </si>
  <si>
    <t xml:space="preserve">景别的区分与作用</t>
  </si>
  <si>
    <t xml:space="preserve">杨阳</t>
  </si>
  <si>
    <t xml:space="preserve">dh20223187708</t>
  </si>
  <si>
    <t xml:space="preserve">746</t>
  </si>
  <si>
    <t xml:space="preserve">4MC2022-0086</t>
  </si>
  <si>
    <t xml:space="preserve">厚薄血膜涂片法查疟原虫</t>
  </si>
  <si>
    <t xml:space="preserve">杨明照</t>
  </si>
  <si>
    <t xml:space="preserve">dh20225272746</t>
  </si>
  <si>
    <t xml:space="preserve">747</t>
  </si>
  <si>
    <t xml:space="preserve">4MC2022-2468</t>
  </si>
  <si>
    <t xml:space="preserve">电气互锁正反转控制电路设计</t>
  </si>
  <si>
    <t xml:space="preserve">广州铁路职业技术学院</t>
  </si>
  <si>
    <t xml:space="preserve">谢雪芳</t>
  </si>
  <si>
    <t xml:space="preserve">dh20225928550</t>
  </si>
  <si>
    <t xml:space="preserve">748</t>
  </si>
  <si>
    <t xml:space="preserve">4MC2022-2104</t>
  </si>
  <si>
    <t xml:space="preserve">文字创意设计方法</t>
  </si>
  <si>
    <t xml:space="preserve">曾俊源</t>
  </si>
  <si>
    <t xml:space="preserve">dh20220387137</t>
  </si>
  <si>
    <t xml:space="preserve">749</t>
  </si>
  <si>
    <t xml:space="preserve">4MC2022-1226</t>
  </si>
  <si>
    <t xml:space="preserve">从“李子柒”现象看品牌策划（上）</t>
  </si>
  <si>
    <t xml:space="preserve">广州城市职业学院</t>
  </si>
  <si>
    <t xml:space="preserve">余彦蓉</t>
  </si>
  <si>
    <t xml:space="preserve">董平</t>
  </si>
  <si>
    <t xml:space="preserve">苏欣</t>
  </si>
  <si>
    <t xml:space="preserve">dh20220717743</t>
  </si>
  <si>
    <t xml:space="preserve">750</t>
  </si>
  <si>
    <t xml:space="preserve">4MC2022-1834</t>
  </si>
  <si>
    <t xml:space="preserve">正畸专科检查</t>
  </si>
  <si>
    <t xml:space="preserve">王春晖</t>
  </si>
  <si>
    <t xml:space="preserve">dh20226415274</t>
  </si>
  <si>
    <t xml:space="preserve">751</t>
  </si>
  <si>
    <t xml:space="preserve">4MC2022-2154</t>
  </si>
  <si>
    <t xml:space="preserve">肩难产</t>
  </si>
  <si>
    <t xml:space="preserve">苏茜</t>
  </si>
  <si>
    <t xml:space="preserve">dh20224717647</t>
  </si>
  <si>
    <t xml:space="preserve">752</t>
  </si>
  <si>
    <t xml:space="preserve">4MC2022-1643</t>
  </si>
  <si>
    <t xml:space="preserve">以梦为马 奋斗不止</t>
  </si>
  <si>
    <t xml:space="preserve">周娇</t>
  </si>
  <si>
    <t xml:space="preserve">dh20226163017</t>
  </si>
  <si>
    <t xml:space="preserve">753</t>
  </si>
  <si>
    <t xml:space="preserve">4MC2022-0550</t>
  </si>
  <si>
    <t xml:space="preserve">小程序广告的发布</t>
  </si>
  <si>
    <t xml:space="preserve">赵建</t>
  </si>
  <si>
    <t xml:space="preserve">王晓燕</t>
  </si>
  <si>
    <t xml:space="preserve">dh20229299330</t>
  </si>
  <si>
    <t xml:space="preserve">754</t>
  </si>
  <si>
    <t xml:space="preserve">4MC2022-0013</t>
  </si>
  <si>
    <r>
      <rPr>
        <sz val="10"/>
        <rFont val="Noto Sans"/>
        <family val="2"/>
      </rPr>
      <t xml:space="preserve">战役神器——数字</t>
    </r>
    <r>
      <rPr>
        <sz val="10"/>
        <rFont val="Arial"/>
        <family val="2"/>
      </rPr>
      <t xml:space="preserve">PCR</t>
    </r>
    <r>
      <rPr>
        <sz val="10"/>
        <rFont val="Noto Sans"/>
        <family val="2"/>
      </rPr>
      <t xml:space="preserve">技术</t>
    </r>
  </si>
  <si>
    <t xml:space="preserve">徐建永</t>
  </si>
  <si>
    <t xml:space="preserve">dh20228370108</t>
  </si>
  <si>
    <t xml:space="preserve">755</t>
  </si>
  <si>
    <t xml:space="preserve">4MC2022-0037</t>
  </si>
  <si>
    <t xml:space="preserve">畅享呼吸————峰流速仪的使用指导</t>
  </si>
  <si>
    <t xml:space="preserve">吴婧梅</t>
  </si>
  <si>
    <t xml:space="preserve">熊映红</t>
  </si>
  <si>
    <t xml:space="preserve">张蔚蔚</t>
  </si>
  <si>
    <t xml:space="preserve">dh20227939024</t>
  </si>
  <si>
    <t xml:space="preserve">756</t>
  </si>
  <si>
    <t xml:space="preserve">4MC2022-0982</t>
  </si>
  <si>
    <t xml:space="preserve">山岳景观导游讲解</t>
  </si>
  <si>
    <t xml:space="preserve">杨娟</t>
  </si>
  <si>
    <t xml:space="preserve">周柳</t>
  </si>
  <si>
    <t xml:space="preserve">dh20227909999</t>
  </si>
  <si>
    <t xml:space="preserve">757</t>
  </si>
  <si>
    <t xml:space="preserve">4MC2022-1599</t>
  </si>
  <si>
    <t xml:space="preserve">包装设计的容器造型设计</t>
  </si>
  <si>
    <t xml:space="preserve">张扬</t>
  </si>
  <si>
    <t xml:space="preserve">林进仙</t>
  </si>
  <si>
    <t xml:space="preserve">吴丽婷</t>
  </si>
  <si>
    <t xml:space="preserve">dh20224932791</t>
  </si>
  <si>
    <t xml:space="preserve">758</t>
  </si>
  <si>
    <t xml:space="preserve">4MC2022-0264</t>
  </si>
  <si>
    <r>
      <rPr>
        <sz val="10"/>
        <rFont val="Noto Sans"/>
        <family val="2"/>
      </rPr>
      <t xml:space="preserve">国际支付的法宝——</t>
    </r>
    <r>
      <rPr>
        <sz val="10"/>
        <rFont val="Arial"/>
        <family val="2"/>
      </rPr>
      <t xml:space="preserve">Draft</t>
    </r>
  </si>
  <si>
    <t xml:space="preserve">刘芬</t>
  </si>
  <si>
    <t xml:space="preserve">邓来英</t>
  </si>
  <si>
    <t xml:space="preserve">杨晓青</t>
  </si>
  <si>
    <t xml:space="preserve">dh20226736806</t>
  </si>
  <si>
    <t xml:space="preserve">759</t>
  </si>
  <si>
    <t xml:space="preserve">4MC2022-0955</t>
  </si>
  <si>
    <t xml:space="preserve">为心理咨询正名——对心理咨询常见误解的辨析</t>
  </si>
  <si>
    <t xml:space="preserve">金丹</t>
  </si>
  <si>
    <t xml:space="preserve">赵雅</t>
  </si>
  <si>
    <t xml:space="preserve">郝媛媛</t>
  </si>
  <si>
    <t xml:space="preserve">dh20229380279</t>
  </si>
  <si>
    <t xml:space="preserve">760</t>
  </si>
  <si>
    <t xml:space="preserve">4MC2022-1521</t>
  </si>
  <si>
    <t xml:space="preserve">揭开试管婴儿的神秘面纱</t>
  </si>
  <si>
    <t xml:space="preserve">邹芳亮</t>
  </si>
  <si>
    <t xml:space="preserve">dh20224181074</t>
  </si>
  <si>
    <t xml:space="preserve">761</t>
  </si>
  <si>
    <t xml:space="preserve">4MC2022-2239</t>
  </si>
  <si>
    <t xml:space="preserve">医学实验设计的基本原则</t>
  </si>
  <si>
    <t xml:space="preserve">赵倩</t>
  </si>
  <si>
    <t xml:space="preserve">dh20220173852</t>
  </si>
  <si>
    <t xml:space="preserve">762</t>
  </si>
  <si>
    <t xml:space="preserve">4MC2022-2252</t>
  </si>
  <si>
    <t xml:space="preserve">五输穴的气血运行规律</t>
  </si>
  <si>
    <t xml:space="preserve">柴芳芳</t>
  </si>
  <si>
    <t xml:space="preserve">dh20225926321</t>
  </si>
  <si>
    <t xml:space="preserve">763</t>
  </si>
  <si>
    <t xml:space="preserve">4MC2022-1529</t>
  </si>
  <si>
    <r>
      <rPr>
        <sz val="10"/>
        <rFont val="Arial"/>
        <family val="2"/>
      </rPr>
      <t xml:space="preserve">Going Green with 3R on Campus </t>
    </r>
    <r>
      <rPr>
        <sz val="10"/>
        <rFont val="Noto Sans"/>
        <family val="2"/>
      </rPr>
      <t xml:space="preserve">（</t>
    </r>
    <r>
      <rPr>
        <sz val="10"/>
        <rFont val="Arial"/>
        <family val="2"/>
      </rPr>
      <t xml:space="preserve">"R" </t>
    </r>
    <r>
      <rPr>
        <sz val="10"/>
        <rFont val="Noto Sans"/>
        <family val="2"/>
      </rPr>
      <t xml:space="preserve">三兄弟，绿色校园行）</t>
    </r>
  </si>
  <si>
    <t xml:space="preserve">胡艺芹</t>
  </si>
  <si>
    <t xml:space="preserve">金盈盈</t>
  </si>
  <si>
    <t xml:space="preserve">彭月慧</t>
  </si>
  <si>
    <t xml:space="preserve">dh20222586462</t>
  </si>
  <si>
    <t xml:space="preserve">764</t>
  </si>
  <si>
    <t xml:space="preserve">4MC2022-2231</t>
  </si>
  <si>
    <r>
      <rPr>
        <sz val="10"/>
        <rFont val="Arial"/>
        <family val="2"/>
      </rPr>
      <t xml:space="preserve">Forms of Business Ownership</t>
    </r>
    <r>
      <rPr>
        <sz val="10"/>
        <rFont val="Noto Sans"/>
        <family val="2"/>
      </rPr>
      <t xml:space="preserve">企业产权形式</t>
    </r>
  </si>
  <si>
    <t xml:space="preserve">高细明</t>
  </si>
  <si>
    <t xml:space="preserve">甘文婷</t>
  </si>
  <si>
    <t xml:space="preserve">吴筱明</t>
  </si>
  <si>
    <t xml:space="preserve">dh20223008817</t>
  </si>
  <si>
    <t xml:space="preserve">765</t>
  </si>
  <si>
    <t xml:space="preserve">4MC2022-2502</t>
  </si>
  <si>
    <r>
      <rPr>
        <sz val="10"/>
        <rFont val="Arial"/>
        <family val="2"/>
      </rPr>
      <t xml:space="preserve">Customer Service Phrases You Shouldn’t Be Using</t>
    </r>
    <r>
      <rPr>
        <sz val="10"/>
        <rFont val="Noto Sans"/>
        <family val="2"/>
      </rPr>
      <t xml:space="preserve">（客户服务忌讳用语）</t>
    </r>
  </si>
  <si>
    <t xml:space="preserve">dh20221679937</t>
  </si>
  <si>
    <t xml:space="preserve">766</t>
  </si>
  <si>
    <t xml:space="preserve">4MC2022-2776</t>
  </si>
  <si>
    <t xml:space="preserve">人脸识别技术</t>
  </si>
  <si>
    <t xml:space="preserve">汤双霞</t>
  </si>
  <si>
    <t xml:space="preserve">dh20220543050</t>
  </si>
  <si>
    <t xml:space="preserve">767</t>
  </si>
  <si>
    <t xml:space="preserve">4MC2022-0629</t>
  </si>
  <si>
    <t xml:space="preserve">新发展理念咋来的</t>
  </si>
  <si>
    <t xml:space="preserve">广州航海学院</t>
  </si>
  <si>
    <t xml:space="preserve">董甜</t>
  </si>
  <si>
    <t xml:space="preserve">dh20223575185</t>
  </si>
  <si>
    <t xml:space="preserve">768</t>
  </si>
  <si>
    <t xml:space="preserve">4MC2022-2683</t>
  </si>
  <si>
    <t xml:space="preserve">千年知己情 经典咏流传——“春日忆李白”的赏析与朗诵教学</t>
  </si>
  <si>
    <t xml:space="preserve">张爱凤</t>
  </si>
  <si>
    <t xml:space="preserve">陈佳玲</t>
  </si>
  <si>
    <t xml:space="preserve">李臻霖</t>
  </si>
  <si>
    <t xml:space="preserve">dh20227191554</t>
  </si>
  <si>
    <t xml:space="preserve">769</t>
  </si>
  <si>
    <t xml:space="preserve">4MC2022-0009</t>
  </si>
  <si>
    <t xml:space="preserve">青霉素过敏性休克的急救</t>
  </si>
  <si>
    <t xml:space="preserve">许莹</t>
  </si>
  <si>
    <t xml:space="preserve">宋文娟</t>
  </si>
  <si>
    <t xml:space="preserve">dh20227624179</t>
  </si>
  <si>
    <t xml:space="preserve">770</t>
  </si>
  <si>
    <t xml:space="preserve">4MC2022-0052</t>
  </si>
  <si>
    <t xml:space="preserve">健脾和胃吃饭香</t>
  </si>
  <si>
    <t xml:space="preserve">何华香</t>
  </si>
  <si>
    <t xml:space="preserve">孟珍珍</t>
  </si>
  <si>
    <t xml:space="preserve">叶敏仪</t>
  </si>
  <si>
    <t xml:space="preserve">dh20220709438</t>
  </si>
  <si>
    <t xml:space="preserve">771</t>
  </si>
  <si>
    <t xml:space="preserve">4MC2022-0104</t>
  </si>
  <si>
    <t xml:space="preserve">运用补益气血推拿法干预气虚体质</t>
  </si>
  <si>
    <t xml:space="preserve">李然</t>
  </si>
  <si>
    <t xml:space="preserve">dh20222190426</t>
  </si>
  <si>
    <t xml:space="preserve">772</t>
  </si>
  <si>
    <t xml:space="preserve">4MC2022-1611</t>
  </si>
  <si>
    <t xml:space="preserve">三步教会你快速处理道岔控制电路故障</t>
  </si>
  <si>
    <t xml:space="preserve">刘文波</t>
  </si>
  <si>
    <t xml:space="preserve">dh20222735811</t>
  </si>
  <si>
    <t xml:space="preserve">773</t>
  </si>
  <si>
    <t xml:space="preserve">4MC2022-0136</t>
  </si>
  <si>
    <t xml:space="preserve">位置控制的电机正反转控制线路工作原理</t>
  </si>
  <si>
    <t xml:space="preserve">莫慧芳</t>
  </si>
  <si>
    <t xml:space="preserve">王春艳</t>
  </si>
  <si>
    <t xml:space="preserve">叶萍</t>
  </si>
  <si>
    <t xml:space="preserve">dh20229186827</t>
  </si>
  <si>
    <t xml:space="preserve">774</t>
  </si>
  <si>
    <t xml:space="preserve">4MC2022-0182</t>
  </si>
  <si>
    <r>
      <rPr>
        <sz val="10"/>
        <rFont val="Noto Sans"/>
        <family val="2"/>
      </rPr>
      <t xml:space="preserve">商品的跨国旅行 </t>
    </r>
    <r>
      <rPr>
        <sz val="10"/>
        <rFont val="Arial"/>
        <family val="2"/>
      </rPr>
      <t xml:space="preserve">: </t>
    </r>
    <r>
      <rPr>
        <sz val="10"/>
        <rFont val="Noto Sans"/>
        <family val="2"/>
      </rPr>
      <t xml:space="preserve">一般进口货物的通关</t>
    </r>
  </si>
  <si>
    <t xml:space="preserve">朱婧</t>
  </si>
  <si>
    <t xml:space="preserve">黄楚鹏</t>
  </si>
  <si>
    <t xml:space="preserve">dh20224253216</t>
  </si>
  <si>
    <t xml:space="preserve">775</t>
  </si>
  <si>
    <t xml:space="preserve">4MC2022-0443</t>
  </si>
  <si>
    <t xml:space="preserve">包装设计中文字分类与作用</t>
  </si>
  <si>
    <t xml:space="preserve">俞大丽</t>
  </si>
  <si>
    <t xml:space="preserve">dh20222342369</t>
  </si>
  <si>
    <t xml:space="preserve">776</t>
  </si>
  <si>
    <t xml:space="preserve">4MC2022-1004</t>
  </si>
  <si>
    <t xml:space="preserve">商品陈列的方法</t>
  </si>
  <si>
    <t xml:space="preserve">蓝群辉</t>
  </si>
  <si>
    <t xml:space="preserve">黄晓杏</t>
  </si>
  <si>
    <t xml:space="preserve">林伟强</t>
  </si>
  <si>
    <t xml:space="preserve">dh20222358404</t>
  </si>
  <si>
    <t xml:space="preserve">777</t>
  </si>
  <si>
    <t xml:space="preserve">4MC2022-1386</t>
  </si>
  <si>
    <t xml:space="preserve">爱情三因素理论</t>
  </si>
  <si>
    <t xml:space="preserve">张璇</t>
  </si>
  <si>
    <t xml:space="preserve">dh20222847758</t>
  </si>
  <si>
    <t xml:space="preserve">778</t>
  </si>
  <si>
    <t xml:space="preserve">4MC2022-2705</t>
  </si>
  <si>
    <t xml:space="preserve">品类角色定位</t>
  </si>
  <si>
    <t xml:space="preserve">张丽娜</t>
  </si>
  <si>
    <t xml:space="preserve">dh20221925384</t>
  </si>
  <si>
    <t xml:space="preserve">779</t>
  </si>
  <si>
    <t xml:space="preserve">4MC2022-1617</t>
  </si>
  <si>
    <t xml:space="preserve">疼痛的药物治疗原则</t>
  </si>
  <si>
    <t xml:space="preserve">周娟</t>
  </si>
  <si>
    <t xml:space="preserve">dh20222277454</t>
  </si>
  <si>
    <t xml:space="preserve">780</t>
  </si>
  <si>
    <t xml:space="preserve">4MC2022-1956</t>
  </si>
  <si>
    <t xml:space="preserve">倦怠乏力分虚实</t>
  </si>
  <si>
    <t xml:space="preserve">唐明哲</t>
  </si>
  <si>
    <t xml:space="preserve">韩淑丽</t>
  </si>
  <si>
    <t xml:space="preserve">dh20222931006</t>
  </si>
  <si>
    <t xml:space="preserve">781</t>
  </si>
  <si>
    <t xml:space="preserve">4MC2022-1119</t>
  </si>
  <si>
    <r>
      <rPr>
        <sz val="10"/>
        <rFont val="Noto Sans"/>
        <family val="2"/>
      </rPr>
      <t xml:space="preserve">粤菜名翻译（</t>
    </r>
    <r>
      <rPr>
        <sz val="10"/>
        <rFont val="Arial"/>
        <family val="2"/>
      </rPr>
      <t xml:space="preserve">Cantonese Cusine Translation)</t>
    </r>
  </si>
  <si>
    <t xml:space="preserve">刘薇</t>
  </si>
  <si>
    <t xml:space="preserve">dh20226866059</t>
  </si>
  <si>
    <t xml:space="preserve">782</t>
  </si>
  <si>
    <t xml:space="preserve">4MC2022-2773</t>
  </si>
  <si>
    <t xml:space="preserve">建筑透视基本原理和画法</t>
  </si>
  <si>
    <t xml:space="preserve">郑钧</t>
  </si>
  <si>
    <t xml:space="preserve">李绮云</t>
  </si>
  <si>
    <t xml:space="preserve">钟晓天</t>
  </si>
  <si>
    <t xml:space="preserve">dh20226490844</t>
  </si>
  <si>
    <t xml:space="preserve">783</t>
  </si>
  <si>
    <t xml:space="preserve">4MC2022-2662</t>
  </si>
  <si>
    <t xml:space="preserve">中英文名字趣谈</t>
  </si>
  <si>
    <t xml:space="preserve">翁素贤</t>
  </si>
  <si>
    <t xml:space="preserve">吴吉松</t>
  </si>
  <si>
    <t xml:space="preserve">Scott Eric Stork</t>
  </si>
  <si>
    <t xml:space="preserve">dh20226670438</t>
  </si>
  <si>
    <t xml:space="preserve">784</t>
  </si>
  <si>
    <t xml:space="preserve">4MC2022-0207</t>
  </si>
  <si>
    <t xml:space="preserve">巧用色彩，秀出你的风格</t>
  </si>
  <si>
    <t xml:space="preserve">广州市番禺区广播电视大学</t>
  </si>
  <si>
    <t xml:space="preserve">徐丽丽</t>
  </si>
  <si>
    <t xml:space="preserve">陈远峰</t>
  </si>
  <si>
    <t xml:space="preserve">何立新</t>
  </si>
  <si>
    <t xml:space="preserve">dh20226463716</t>
  </si>
  <si>
    <t xml:space="preserve">785</t>
  </si>
  <si>
    <t xml:space="preserve">4IC2022-0001</t>
  </si>
  <si>
    <t xml:space="preserve">筑牢生物安全防线，打赢攻坚防疫战争</t>
  </si>
  <si>
    <t xml:space="preserve">张凯</t>
  </si>
  <si>
    <t xml:space="preserve">dh20222711437</t>
  </si>
  <si>
    <t xml:space="preserve">786</t>
  </si>
  <si>
    <t xml:space="preserve">4IC2022-0057</t>
  </si>
  <si>
    <t xml:space="preserve">转向架的认知</t>
  </si>
  <si>
    <t xml:space="preserve">华彩虹</t>
  </si>
  <si>
    <t xml:space="preserve">曾锋</t>
  </si>
  <si>
    <t xml:space="preserve">dh20228878858</t>
  </si>
  <si>
    <t xml:space="preserve">787</t>
  </si>
  <si>
    <t xml:space="preserve">4IC2022-0101</t>
  </si>
  <si>
    <t xml:space="preserve">跨越时空阻碍 培养报道人才—— 信息化工具在“出镜记者与现场报道”课程的创新应用</t>
  </si>
  <si>
    <t xml:space="preserve">曾岑</t>
  </si>
  <si>
    <t xml:space="preserve">dh20223602870</t>
  </si>
  <si>
    <t xml:space="preserve">788</t>
  </si>
  <si>
    <t xml:space="preserve">4IC2022-0104</t>
  </si>
  <si>
    <t xml:space="preserve">化工专业实验课——身临其境的现代化车间虚拟操作</t>
  </si>
  <si>
    <t xml:space="preserve">乔智威</t>
  </si>
  <si>
    <t xml:space="preserve">梁红</t>
  </si>
  <si>
    <t xml:space="preserve">李树华</t>
  </si>
  <si>
    <t xml:space="preserve">dh20223156171</t>
  </si>
  <si>
    <t xml:space="preserve">789</t>
  </si>
  <si>
    <t xml:space="preserve">4IC2022-0034</t>
  </si>
  <si>
    <t xml:space="preserve">我为工程“奠基筑骨”——小小砂石作用大</t>
  </si>
  <si>
    <t xml:space="preserve">李继伟</t>
  </si>
  <si>
    <t xml:space="preserve">刘文芳</t>
  </si>
  <si>
    <t xml:space="preserve">龚巧艳</t>
  </si>
  <si>
    <t xml:space="preserve">dh20220245174</t>
  </si>
  <si>
    <t xml:space="preserve">790</t>
  </si>
  <si>
    <t xml:space="preserve">4IC2022-0043</t>
  </si>
  <si>
    <t xml:space="preserve">三维建筑之美——住宅剖立面设计</t>
  </si>
  <si>
    <t xml:space="preserve">黎颖</t>
  </si>
  <si>
    <t xml:space="preserve">张婧婧</t>
  </si>
  <si>
    <t xml:space="preserve">许玲</t>
  </si>
  <si>
    <t xml:space="preserve">dh20221304936</t>
  </si>
  <si>
    <t xml:space="preserve">791</t>
  </si>
  <si>
    <t xml:space="preserve">4IC2022-0067</t>
  </si>
  <si>
    <t xml:space="preserve">外科护理学（临床实践技能）</t>
  </si>
  <si>
    <t xml:space="preserve">韩媛</t>
  </si>
  <si>
    <t xml:space="preserve">dh20221325497</t>
  </si>
  <si>
    <t xml:space="preserve">792</t>
  </si>
  <si>
    <t xml:space="preserve">4IC2022-0058</t>
  </si>
  <si>
    <t xml:space="preserve">印刷设计混合式教学课程案例</t>
  </si>
  <si>
    <t xml:space="preserve">郭铁</t>
  </si>
  <si>
    <t xml:space="preserve">欧建达</t>
  </si>
  <si>
    <t xml:space="preserve">欧湘庆</t>
  </si>
  <si>
    <t xml:space="preserve">dh20222844939</t>
  </si>
  <si>
    <t xml:space="preserve">793</t>
  </si>
  <si>
    <t xml:space="preserve">4IC2022-0079</t>
  </si>
  <si>
    <t xml:space="preserve">平面弯曲杆件的应力与强度计算 ——材料力学课程线上线下混合式教学案例</t>
  </si>
  <si>
    <t xml:space="preserve">燕乐纬</t>
  </si>
  <si>
    <t xml:space="preserve">梁颖晶</t>
  </si>
  <si>
    <t xml:space="preserve">王菁菁</t>
  </si>
  <si>
    <t xml:space="preserve">dh20223219993</t>
  </si>
  <si>
    <t xml:space="preserve">794</t>
  </si>
  <si>
    <t xml:space="preserve">4IC2022-0002</t>
  </si>
  <si>
    <r>
      <rPr>
        <sz val="10"/>
        <rFont val="Noto Sans"/>
        <family val="2"/>
      </rPr>
      <t xml:space="preserve">维生素</t>
    </r>
    <r>
      <rPr>
        <sz val="10"/>
        <rFont val="Arial"/>
        <family val="2"/>
      </rPr>
      <t xml:space="preserve">C</t>
    </r>
    <r>
      <rPr>
        <sz val="10"/>
        <rFont val="Noto Sans"/>
        <family val="2"/>
      </rPr>
      <t xml:space="preserve">片的杂质检查</t>
    </r>
  </si>
  <si>
    <t xml:space="preserve">郭俐麟</t>
  </si>
  <si>
    <t xml:space="preserve">王桂平</t>
  </si>
  <si>
    <t xml:space="preserve">dh20227450276</t>
  </si>
  <si>
    <t xml:space="preserve">795</t>
  </si>
  <si>
    <t xml:space="preserve">4IC2022-0068</t>
  </si>
  <si>
    <t xml:space="preserve">Make an Enquiry</t>
  </si>
  <si>
    <t xml:space="preserve">dh20228420529</t>
  </si>
  <si>
    <t xml:space="preserve">796</t>
  </si>
  <si>
    <t xml:space="preserve">4IC2022-0075</t>
  </si>
  <si>
    <t xml:space="preserve">企业筹资与投资模型分析</t>
  </si>
  <si>
    <t xml:space="preserve">王凯</t>
  </si>
  <si>
    <t xml:space="preserve">刘哲明</t>
  </si>
  <si>
    <t xml:space="preserve">范意婷</t>
  </si>
  <si>
    <t xml:space="preserve">dh20221324977</t>
  </si>
  <si>
    <t xml:space="preserve">797</t>
  </si>
  <si>
    <t xml:space="preserve">4IC2022-0081</t>
  </si>
  <si>
    <t xml:space="preserve">区块链金融支付</t>
  </si>
  <si>
    <t xml:space="preserve">邹韵</t>
  </si>
  <si>
    <t xml:space="preserve">王心如</t>
  </si>
  <si>
    <t xml:space="preserve">曾卉</t>
  </si>
  <si>
    <t xml:space="preserve">dh20226498729</t>
  </si>
  <si>
    <t xml:space="preserve">798</t>
  </si>
  <si>
    <t xml:space="preserve">4IC2022-0044</t>
  </si>
  <si>
    <t xml:space="preserve">靶向制剂</t>
  </si>
  <si>
    <t xml:space="preserve">缪迎羚</t>
  </si>
  <si>
    <t xml:space="preserve">韦敏燕</t>
  </si>
  <si>
    <t xml:space="preserve">周毅</t>
  </si>
  <si>
    <t xml:space="preserve">dh20223450289</t>
  </si>
  <si>
    <t xml:space="preserve">799</t>
  </si>
  <si>
    <t xml:space="preserve">4IC2022-0056</t>
  </si>
  <si>
    <t xml:space="preserve">工业机器人应用系统建模</t>
  </si>
  <si>
    <t xml:space="preserve">题园园</t>
  </si>
  <si>
    <t xml:space="preserve">林雁飞</t>
  </si>
  <si>
    <t xml:space="preserve">dh20224751423</t>
  </si>
  <si>
    <t xml:space="preserve">800</t>
  </si>
  <si>
    <t xml:space="preserve">4IC2022-0061</t>
  </si>
  <si>
    <t xml:space="preserve">节能与新能源技术</t>
  </si>
  <si>
    <t xml:space="preserve">徐立平</t>
  </si>
  <si>
    <t xml:space="preserve">吴海洋</t>
  </si>
  <si>
    <t xml:space="preserve">王红</t>
  </si>
  <si>
    <t xml:space="preserve">dh20226473521</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b val="true"/>
      <sz val="14"/>
      <name val="Noto Sans"/>
      <family val="2"/>
    </font>
    <font>
      <b val="true"/>
      <sz val="14"/>
      <name val="宋体"/>
      <family val="0"/>
      <charset val="134"/>
    </font>
    <font>
      <b val="true"/>
      <sz val="10"/>
      <name val="Noto Sans"/>
      <family val="2"/>
    </font>
    <font>
      <b val="true"/>
      <sz val="10"/>
      <name val="Arial"/>
      <family val="2"/>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2"/>
        <b val="0"/>
        <i val="0"/>
        <strike val="0"/>
        <color rgb="FF800080"/>
        <sz val="10"/>
        <u val="none"/>
      </font>
      <fill>
        <patternFill>
          <bgColor rgb="FFFF99CC"/>
        </patternFill>
      </fill>
    </dxf>
    <dxf>
      <font>
        <name val="Arial"/>
        <family val="2"/>
        <b val="0"/>
        <i val="0"/>
        <strike val="0"/>
        <color rgb="FF800080"/>
        <sz val="10"/>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4.28"/>
    <col collapsed="false" customWidth="true" hidden="false" outlineLevel="0" max="3" min="3" style="1" width="44.13"/>
    <col collapsed="false" customWidth="true" hidden="false" outlineLevel="0" max="4" min="4" style="1" width="11.28"/>
    <col collapsed="false" customWidth="true" hidden="false" outlineLevel="0" max="5" min="5" style="1" width="9.56"/>
    <col collapsed="false" customWidth="true" hidden="false" outlineLevel="0" max="7" min="6" style="1" width="9.99"/>
    <col collapsed="false" customWidth="true" hidden="false" outlineLevel="0" max="8" min="8" style="1" width="9.28"/>
    <col collapsed="false" customWidth="true" hidden="false" outlineLevel="0" max="9" min="9" style="1" width="35.56"/>
    <col collapsed="false" customWidth="true" hidden="false" outlineLevel="0" max="12" min="10" style="1" width="9.99"/>
    <col collapsed="false" customWidth="true" hidden="false" outlineLevel="0" max="13" min="13" style="1" width="11.7"/>
    <col collapsed="false" customWidth="true" hidden="false" outlineLevel="0" max="14" min="14" style="2" width="19.14"/>
    <col collapsed="false" customWidth="false" hidden="false" outlineLevel="0" max="257" min="15" style="1" width="9.14"/>
  </cols>
  <sheetData>
    <row r="1" customFormat="false" ht="24.95" hidden="false" customHeight="true" outlineLevel="0" collapsed="false">
      <c r="A1" s="3" t="s">
        <v>0</v>
      </c>
      <c r="B1" s="3"/>
      <c r="C1" s="3"/>
      <c r="D1" s="3"/>
      <c r="E1" s="3"/>
      <c r="F1" s="3"/>
      <c r="G1" s="3"/>
      <c r="H1" s="3"/>
      <c r="I1" s="3"/>
      <c r="J1" s="3"/>
      <c r="K1" s="3"/>
      <c r="L1" s="3"/>
      <c r="M1" s="3"/>
      <c r="N1" s="3"/>
    </row>
    <row r="2" s="5" customFormat="true" ht="22.5"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row>
    <row r="3" customFormat="false" ht="24.95" hidden="false" customHeight="true" outlineLevel="0" collapsed="false">
      <c r="A3" s="6" t="s">
        <v>15</v>
      </c>
      <c r="B3" s="6" t="s">
        <v>16</v>
      </c>
      <c r="C3" s="7" t="s">
        <v>17</v>
      </c>
      <c r="D3" s="7" t="s">
        <v>18</v>
      </c>
      <c r="E3" s="7" t="s">
        <v>19</v>
      </c>
      <c r="F3" s="7" t="s">
        <v>20</v>
      </c>
      <c r="G3" s="7" t="s">
        <v>21</v>
      </c>
      <c r="H3" s="7" t="s">
        <v>22</v>
      </c>
      <c r="I3" s="7" t="s">
        <v>23</v>
      </c>
      <c r="J3" s="7" t="s">
        <v>24</v>
      </c>
      <c r="K3" s="7" t="s">
        <v>25</v>
      </c>
      <c r="L3" s="6"/>
      <c r="M3" s="7" t="s">
        <v>26</v>
      </c>
      <c r="N3" s="8" t="s">
        <v>27</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95" hidden="false" customHeight="true" outlineLevel="0" collapsed="false">
      <c r="A4" s="6" t="s">
        <v>28</v>
      </c>
      <c r="B4" s="6" t="s">
        <v>29</v>
      </c>
      <c r="C4" s="7" t="s">
        <v>30</v>
      </c>
      <c r="D4" s="7" t="s">
        <v>18</v>
      </c>
      <c r="E4" s="7" t="s">
        <v>19</v>
      </c>
      <c r="F4" s="7" t="s">
        <v>20</v>
      </c>
      <c r="G4" s="7" t="s">
        <v>31</v>
      </c>
      <c r="H4" s="7" t="s">
        <v>32</v>
      </c>
      <c r="I4" s="7" t="s">
        <v>33</v>
      </c>
      <c r="J4" s="7" t="s">
        <v>34</v>
      </c>
      <c r="K4" s="6"/>
      <c r="L4" s="6"/>
      <c r="M4" s="7" t="s">
        <v>26</v>
      </c>
      <c r="N4" s="8" t="s">
        <v>35</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6" t="s">
        <v>36</v>
      </c>
      <c r="B5" s="6" t="s">
        <v>37</v>
      </c>
      <c r="C5" s="7" t="s">
        <v>38</v>
      </c>
      <c r="D5" s="7" t="s">
        <v>18</v>
      </c>
      <c r="E5" s="7" t="s">
        <v>19</v>
      </c>
      <c r="F5" s="7" t="s">
        <v>20</v>
      </c>
      <c r="G5" s="7" t="s">
        <v>39</v>
      </c>
      <c r="H5" s="7" t="s">
        <v>32</v>
      </c>
      <c r="I5" s="7" t="s">
        <v>40</v>
      </c>
      <c r="J5" s="7" t="s">
        <v>41</v>
      </c>
      <c r="K5" s="6"/>
      <c r="L5" s="6"/>
      <c r="M5" s="7" t="s">
        <v>26</v>
      </c>
      <c r="N5" s="8" t="s">
        <v>42</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5" hidden="false" customHeight="true" outlineLevel="0" collapsed="false">
      <c r="A6" s="6" t="s">
        <v>43</v>
      </c>
      <c r="B6" s="6" t="s">
        <v>44</v>
      </c>
      <c r="C6" s="7" t="s">
        <v>45</v>
      </c>
      <c r="D6" s="7" t="s">
        <v>18</v>
      </c>
      <c r="E6" s="7" t="s">
        <v>19</v>
      </c>
      <c r="F6" s="7" t="s">
        <v>20</v>
      </c>
      <c r="G6" s="7" t="s">
        <v>31</v>
      </c>
      <c r="H6" s="7" t="s">
        <v>46</v>
      </c>
      <c r="I6" s="7" t="s">
        <v>47</v>
      </c>
      <c r="J6" s="7" t="s">
        <v>48</v>
      </c>
      <c r="K6" s="7" t="s">
        <v>49</v>
      </c>
      <c r="L6" s="6"/>
      <c r="M6" s="7" t="s">
        <v>26</v>
      </c>
      <c r="N6" s="8" t="s">
        <v>50</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4.95" hidden="false" customHeight="true" outlineLevel="0" collapsed="false">
      <c r="A7" s="6" t="s">
        <v>51</v>
      </c>
      <c r="B7" s="6" t="s">
        <v>52</v>
      </c>
      <c r="C7" s="7" t="s">
        <v>53</v>
      </c>
      <c r="D7" s="7" t="s">
        <v>18</v>
      </c>
      <c r="E7" s="7" t="s">
        <v>19</v>
      </c>
      <c r="F7" s="7" t="s">
        <v>20</v>
      </c>
      <c r="G7" s="7" t="s">
        <v>54</v>
      </c>
      <c r="H7" s="7" t="s">
        <v>55</v>
      </c>
      <c r="I7" s="7" t="s">
        <v>56</v>
      </c>
      <c r="J7" s="7" t="s">
        <v>57</v>
      </c>
      <c r="K7" s="7" t="s">
        <v>58</v>
      </c>
      <c r="L7" s="6"/>
      <c r="M7" s="7" t="s">
        <v>59</v>
      </c>
      <c r="N7" s="8" t="s">
        <v>60</v>
      </c>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4.95" hidden="false" customHeight="true" outlineLevel="0" collapsed="false">
      <c r="A8" s="6" t="s">
        <v>61</v>
      </c>
      <c r="B8" s="6" t="s">
        <v>62</v>
      </c>
      <c r="C8" s="7" t="s">
        <v>63</v>
      </c>
      <c r="D8" s="7" t="s">
        <v>18</v>
      </c>
      <c r="E8" s="7" t="s">
        <v>19</v>
      </c>
      <c r="F8" s="7" t="s">
        <v>20</v>
      </c>
      <c r="G8" s="7" t="s">
        <v>21</v>
      </c>
      <c r="H8" s="7" t="s">
        <v>22</v>
      </c>
      <c r="I8" s="7" t="s">
        <v>64</v>
      </c>
      <c r="J8" s="7" t="s">
        <v>65</v>
      </c>
      <c r="K8" s="6"/>
      <c r="L8" s="6"/>
      <c r="M8" s="7" t="s">
        <v>59</v>
      </c>
      <c r="N8" s="8" t="s">
        <v>66</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4.95" hidden="false" customHeight="true" outlineLevel="0" collapsed="false">
      <c r="A9" s="6" t="s">
        <v>67</v>
      </c>
      <c r="B9" s="6" t="s">
        <v>68</v>
      </c>
      <c r="C9" s="7" t="s">
        <v>69</v>
      </c>
      <c r="D9" s="7" t="s">
        <v>18</v>
      </c>
      <c r="E9" s="7" t="s">
        <v>19</v>
      </c>
      <c r="F9" s="7" t="s">
        <v>20</v>
      </c>
      <c r="G9" s="7" t="s">
        <v>21</v>
      </c>
      <c r="H9" s="7" t="s">
        <v>22</v>
      </c>
      <c r="I9" s="7" t="s">
        <v>64</v>
      </c>
      <c r="J9" s="7" t="s">
        <v>70</v>
      </c>
      <c r="K9" s="6"/>
      <c r="L9" s="6"/>
      <c r="M9" s="7" t="s">
        <v>59</v>
      </c>
      <c r="N9" s="8" t="s">
        <v>71</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4.95" hidden="false" customHeight="true" outlineLevel="0" collapsed="false">
      <c r="A10" s="6" t="s">
        <v>72</v>
      </c>
      <c r="B10" s="6" t="s">
        <v>73</v>
      </c>
      <c r="C10" s="7" t="s">
        <v>74</v>
      </c>
      <c r="D10" s="7" t="s">
        <v>18</v>
      </c>
      <c r="E10" s="7" t="s">
        <v>19</v>
      </c>
      <c r="F10" s="7" t="s">
        <v>20</v>
      </c>
      <c r="G10" s="7" t="s">
        <v>75</v>
      </c>
      <c r="H10" s="7" t="s">
        <v>76</v>
      </c>
      <c r="I10" s="7" t="s">
        <v>77</v>
      </c>
      <c r="J10" s="7" t="s">
        <v>78</v>
      </c>
      <c r="K10" s="7" t="s">
        <v>79</v>
      </c>
      <c r="L10" s="7" t="s">
        <v>80</v>
      </c>
      <c r="M10" s="7" t="s">
        <v>59</v>
      </c>
      <c r="N10" s="8" t="s">
        <v>81</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4.95" hidden="false" customHeight="true" outlineLevel="0" collapsed="false">
      <c r="A11" s="6" t="s">
        <v>82</v>
      </c>
      <c r="B11" s="6" t="s">
        <v>83</v>
      </c>
      <c r="C11" s="7" t="s">
        <v>84</v>
      </c>
      <c r="D11" s="7" t="s">
        <v>18</v>
      </c>
      <c r="E11" s="7" t="s">
        <v>19</v>
      </c>
      <c r="F11" s="7" t="s">
        <v>20</v>
      </c>
      <c r="G11" s="7" t="s">
        <v>21</v>
      </c>
      <c r="H11" s="7" t="s">
        <v>76</v>
      </c>
      <c r="I11" s="7" t="s">
        <v>85</v>
      </c>
      <c r="J11" s="7" t="s">
        <v>86</v>
      </c>
      <c r="K11" s="7" t="s">
        <v>87</v>
      </c>
      <c r="L11" s="6"/>
      <c r="M11" s="7" t="s">
        <v>59</v>
      </c>
      <c r="N11" s="8" t="s">
        <v>88</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4.95" hidden="false" customHeight="true" outlineLevel="0" collapsed="false">
      <c r="A12" s="6" t="s">
        <v>89</v>
      </c>
      <c r="B12" s="6" t="s">
        <v>90</v>
      </c>
      <c r="C12" s="7" t="s">
        <v>91</v>
      </c>
      <c r="D12" s="7" t="s">
        <v>18</v>
      </c>
      <c r="E12" s="7" t="s">
        <v>19</v>
      </c>
      <c r="F12" s="7" t="s">
        <v>20</v>
      </c>
      <c r="G12" s="7" t="s">
        <v>39</v>
      </c>
      <c r="H12" s="7" t="s">
        <v>32</v>
      </c>
      <c r="I12" s="7" t="s">
        <v>40</v>
      </c>
      <c r="J12" s="7" t="s">
        <v>92</v>
      </c>
      <c r="K12" s="6"/>
      <c r="L12" s="6"/>
      <c r="M12" s="7" t="s">
        <v>59</v>
      </c>
      <c r="N12" s="8" t="s">
        <v>93</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95" hidden="false" customHeight="true" outlineLevel="0" collapsed="false">
      <c r="A13" s="6" t="s">
        <v>94</v>
      </c>
      <c r="B13" s="6" t="s">
        <v>95</v>
      </c>
      <c r="C13" s="7" t="s">
        <v>96</v>
      </c>
      <c r="D13" s="7" t="s">
        <v>18</v>
      </c>
      <c r="E13" s="7" t="s">
        <v>19</v>
      </c>
      <c r="F13" s="7" t="s">
        <v>20</v>
      </c>
      <c r="G13" s="7" t="s">
        <v>39</v>
      </c>
      <c r="H13" s="7" t="s">
        <v>97</v>
      </c>
      <c r="I13" s="7" t="s">
        <v>98</v>
      </c>
      <c r="J13" s="7" t="s">
        <v>99</v>
      </c>
      <c r="K13" s="6"/>
      <c r="L13" s="6"/>
      <c r="M13" s="7" t="s">
        <v>59</v>
      </c>
      <c r="N13" s="8" t="s">
        <v>10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95" hidden="false" customHeight="true" outlineLevel="0" collapsed="false">
      <c r="A14" s="6" t="s">
        <v>101</v>
      </c>
      <c r="B14" s="6" t="s">
        <v>102</v>
      </c>
      <c r="C14" s="7" t="s">
        <v>103</v>
      </c>
      <c r="D14" s="7" t="s">
        <v>18</v>
      </c>
      <c r="E14" s="7" t="s">
        <v>19</v>
      </c>
      <c r="F14" s="7" t="s">
        <v>20</v>
      </c>
      <c r="G14" s="7" t="s">
        <v>21</v>
      </c>
      <c r="H14" s="7" t="s">
        <v>22</v>
      </c>
      <c r="I14" s="7" t="s">
        <v>64</v>
      </c>
      <c r="J14" s="7" t="s">
        <v>104</v>
      </c>
      <c r="K14" s="6"/>
      <c r="L14" s="6"/>
      <c r="M14" s="7" t="s">
        <v>105</v>
      </c>
      <c r="N14" s="8" t="s">
        <v>106</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4.95" hidden="false" customHeight="true" outlineLevel="0" collapsed="false">
      <c r="A15" s="6" t="s">
        <v>107</v>
      </c>
      <c r="B15" s="6" t="s">
        <v>108</v>
      </c>
      <c r="C15" s="7" t="s">
        <v>109</v>
      </c>
      <c r="D15" s="7" t="s">
        <v>18</v>
      </c>
      <c r="E15" s="7" t="s">
        <v>19</v>
      </c>
      <c r="F15" s="7" t="s">
        <v>20</v>
      </c>
      <c r="G15" s="7" t="s">
        <v>54</v>
      </c>
      <c r="H15" s="7" t="s">
        <v>110</v>
      </c>
      <c r="I15" s="7" t="s">
        <v>111</v>
      </c>
      <c r="J15" s="7" t="s">
        <v>112</v>
      </c>
      <c r="K15" s="6"/>
      <c r="L15" s="6"/>
      <c r="M15" s="7" t="s">
        <v>105</v>
      </c>
      <c r="N15" s="8" t="s">
        <v>113</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95" hidden="false" customHeight="true" outlineLevel="0" collapsed="false">
      <c r="A16" s="6" t="s">
        <v>114</v>
      </c>
      <c r="B16" s="6" t="s">
        <v>115</v>
      </c>
      <c r="C16" s="7" t="s">
        <v>116</v>
      </c>
      <c r="D16" s="7" t="s">
        <v>18</v>
      </c>
      <c r="E16" s="7" t="s">
        <v>19</v>
      </c>
      <c r="F16" s="7" t="s">
        <v>20</v>
      </c>
      <c r="G16" s="7" t="s">
        <v>39</v>
      </c>
      <c r="H16" s="7" t="s">
        <v>117</v>
      </c>
      <c r="I16" s="7" t="s">
        <v>118</v>
      </c>
      <c r="J16" s="7" t="s">
        <v>119</v>
      </c>
      <c r="K16" s="6"/>
      <c r="L16" s="6"/>
      <c r="M16" s="7" t="s">
        <v>105</v>
      </c>
      <c r="N16" s="8" t="s">
        <v>12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false" customHeight="true" outlineLevel="0" collapsed="false">
      <c r="A17" s="6" t="s">
        <v>121</v>
      </c>
      <c r="B17" s="6" t="s">
        <v>122</v>
      </c>
      <c r="C17" s="6" t="s">
        <v>123</v>
      </c>
      <c r="D17" s="7" t="s">
        <v>18</v>
      </c>
      <c r="E17" s="7" t="s">
        <v>19</v>
      </c>
      <c r="F17" s="7" t="s">
        <v>20</v>
      </c>
      <c r="G17" s="7" t="s">
        <v>124</v>
      </c>
      <c r="H17" s="7" t="s">
        <v>76</v>
      </c>
      <c r="I17" s="7" t="s">
        <v>85</v>
      </c>
      <c r="J17" s="7" t="s">
        <v>125</v>
      </c>
      <c r="K17" s="7" t="s">
        <v>126</v>
      </c>
      <c r="L17" s="7" t="s">
        <v>127</v>
      </c>
      <c r="M17" s="7" t="s">
        <v>105</v>
      </c>
      <c r="N17" s="8" t="s">
        <v>128</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95" hidden="false" customHeight="true" outlineLevel="0" collapsed="false">
      <c r="A18" s="6" t="s">
        <v>129</v>
      </c>
      <c r="B18" s="6" t="s">
        <v>130</v>
      </c>
      <c r="C18" s="7" t="s">
        <v>131</v>
      </c>
      <c r="D18" s="7" t="s">
        <v>18</v>
      </c>
      <c r="E18" s="7" t="s">
        <v>19</v>
      </c>
      <c r="F18" s="7" t="s">
        <v>20</v>
      </c>
      <c r="G18" s="7" t="s">
        <v>54</v>
      </c>
      <c r="H18" s="7" t="s">
        <v>76</v>
      </c>
      <c r="I18" s="7" t="s">
        <v>132</v>
      </c>
      <c r="J18" s="7" t="s">
        <v>133</v>
      </c>
      <c r="K18" s="7" t="s">
        <v>134</v>
      </c>
      <c r="L18" s="6"/>
      <c r="M18" s="7" t="s">
        <v>105</v>
      </c>
      <c r="N18" s="8" t="s">
        <v>135</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false" customHeight="true" outlineLevel="0" collapsed="false">
      <c r="A19" s="6" t="s">
        <v>136</v>
      </c>
      <c r="B19" s="6" t="s">
        <v>137</v>
      </c>
      <c r="C19" s="7" t="s">
        <v>138</v>
      </c>
      <c r="D19" s="7" t="s">
        <v>18</v>
      </c>
      <c r="E19" s="7" t="s">
        <v>19</v>
      </c>
      <c r="F19" s="7" t="s">
        <v>20</v>
      </c>
      <c r="G19" s="7" t="s">
        <v>75</v>
      </c>
      <c r="H19" s="7" t="s">
        <v>139</v>
      </c>
      <c r="I19" s="7" t="s">
        <v>140</v>
      </c>
      <c r="J19" s="7" t="s">
        <v>141</v>
      </c>
      <c r="K19" s="7" t="s">
        <v>142</v>
      </c>
      <c r="L19" s="7" t="s">
        <v>143</v>
      </c>
      <c r="M19" s="7" t="s">
        <v>105</v>
      </c>
      <c r="N19" s="8" t="s">
        <v>144</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false" customHeight="true" outlineLevel="0" collapsed="false">
      <c r="A20" s="6" t="s">
        <v>145</v>
      </c>
      <c r="B20" s="6" t="s">
        <v>146</v>
      </c>
      <c r="C20" s="7" t="s">
        <v>147</v>
      </c>
      <c r="D20" s="7" t="s">
        <v>18</v>
      </c>
      <c r="E20" s="7" t="s">
        <v>19</v>
      </c>
      <c r="F20" s="7" t="s">
        <v>20</v>
      </c>
      <c r="G20" s="7" t="s">
        <v>39</v>
      </c>
      <c r="H20" s="7" t="s">
        <v>32</v>
      </c>
      <c r="I20" s="7" t="s">
        <v>33</v>
      </c>
      <c r="J20" s="7" t="s">
        <v>148</v>
      </c>
      <c r="K20" s="6"/>
      <c r="L20" s="6"/>
      <c r="M20" s="7" t="s">
        <v>105</v>
      </c>
      <c r="N20" s="8" t="s">
        <v>149</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false" customHeight="true" outlineLevel="0" collapsed="false">
      <c r="A21" s="6" t="s">
        <v>150</v>
      </c>
      <c r="B21" s="6" t="s">
        <v>151</v>
      </c>
      <c r="C21" s="7" t="s">
        <v>152</v>
      </c>
      <c r="D21" s="7" t="s">
        <v>18</v>
      </c>
      <c r="E21" s="7" t="s">
        <v>19</v>
      </c>
      <c r="F21" s="7" t="s">
        <v>20</v>
      </c>
      <c r="G21" s="7" t="s">
        <v>54</v>
      </c>
      <c r="H21" s="7" t="s">
        <v>32</v>
      </c>
      <c r="I21" s="7" t="s">
        <v>153</v>
      </c>
      <c r="J21" s="7" t="s">
        <v>154</v>
      </c>
      <c r="K21" s="6"/>
      <c r="L21" s="6"/>
      <c r="M21" s="7" t="s">
        <v>105</v>
      </c>
      <c r="N21" s="8" t="s">
        <v>155</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6" t="s">
        <v>156</v>
      </c>
      <c r="B22" s="6" t="s">
        <v>157</v>
      </c>
      <c r="C22" s="7" t="s">
        <v>158</v>
      </c>
      <c r="D22" s="7" t="s">
        <v>18</v>
      </c>
      <c r="E22" s="7" t="s">
        <v>19</v>
      </c>
      <c r="F22" s="7" t="s">
        <v>20</v>
      </c>
      <c r="G22" s="7" t="s">
        <v>21</v>
      </c>
      <c r="H22" s="7" t="s">
        <v>46</v>
      </c>
      <c r="I22" s="7" t="s">
        <v>159</v>
      </c>
      <c r="J22" s="7" t="s">
        <v>160</v>
      </c>
      <c r="K22" s="6"/>
      <c r="L22" s="6"/>
      <c r="M22" s="7" t="s">
        <v>105</v>
      </c>
      <c r="N22" s="8" t="s">
        <v>161</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95" hidden="false" customHeight="true" outlineLevel="0" collapsed="false">
      <c r="A23" s="6" t="s">
        <v>162</v>
      </c>
      <c r="B23" s="6" t="s">
        <v>163</v>
      </c>
      <c r="C23" s="7" t="s">
        <v>164</v>
      </c>
      <c r="D23" s="7" t="s">
        <v>18</v>
      </c>
      <c r="E23" s="7" t="s">
        <v>19</v>
      </c>
      <c r="F23" s="7" t="s">
        <v>165</v>
      </c>
      <c r="G23" s="7" t="s">
        <v>21</v>
      </c>
      <c r="H23" s="7" t="s">
        <v>55</v>
      </c>
      <c r="I23" s="7" t="s">
        <v>56</v>
      </c>
      <c r="J23" s="7" t="s">
        <v>166</v>
      </c>
      <c r="K23" s="7" t="s">
        <v>167</v>
      </c>
      <c r="L23" s="7" t="s">
        <v>168</v>
      </c>
      <c r="M23" s="7" t="s">
        <v>26</v>
      </c>
      <c r="N23" s="8" t="s">
        <v>169</v>
      </c>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95" hidden="false" customHeight="true" outlineLevel="0" collapsed="false">
      <c r="A24" s="6" t="s">
        <v>170</v>
      </c>
      <c r="B24" s="6" t="s">
        <v>171</v>
      </c>
      <c r="C24" s="7" t="s">
        <v>172</v>
      </c>
      <c r="D24" s="7" t="s">
        <v>18</v>
      </c>
      <c r="E24" s="7" t="s">
        <v>19</v>
      </c>
      <c r="F24" s="7" t="s">
        <v>165</v>
      </c>
      <c r="G24" s="7" t="s">
        <v>75</v>
      </c>
      <c r="H24" s="7" t="s">
        <v>55</v>
      </c>
      <c r="I24" s="7" t="s">
        <v>173</v>
      </c>
      <c r="J24" s="7" t="s">
        <v>174</v>
      </c>
      <c r="K24" s="7" t="s">
        <v>175</v>
      </c>
      <c r="L24" s="7" t="s">
        <v>176</v>
      </c>
      <c r="M24" s="7" t="s">
        <v>26</v>
      </c>
      <c r="N24" s="8" t="s">
        <v>177</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false" customHeight="true" outlineLevel="0" collapsed="false">
      <c r="A25" s="6" t="s">
        <v>178</v>
      </c>
      <c r="B25" s="6" t="s">
        <v>179</v>
      </c>
      <c r="C25" s="7" t="s">
        <v>180</v>
      </c>
      <c r="D25" s="7" t="s">
        <v>18</v>
      </c>
      <c r="E25" s="7" t="s">
        <v>19</v>
      </c>
      <c r="F25" s="7" t="s">
        <v>165</v>
      </c>
      <c r="G25" s="7" t="s">
        <v>21</v>
      </c>
      <c r="H25" s="7" t="s">
        <v>22</v>
      </c>
      <c r="I25" s="7" t="s">
        <v>181</v>
      </c>
      <c r="J25" s="7" t="s">
        <v>182</v>
      </c>
      <c r="K25" s="7" t="s">
        <v>183</v>
      </c>
      <c r="L25" s="6"/>
      <c r="M25" s="7" t="s">
        <v>26</v>
      </c>
      <c r="N25" s="8" t="s">
        <v>184</v>
      </c>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6" t="s">
        <v>185</v>
      </c>
      <c r="B26" s="6" t="s">
        <v>186</v>
      </c>
      <c r="C26" s="7" t="s">
        <v>187</v>
      </c>
      <c r="D26" s="7" t="s">
        <v>18</v>
      </c>
      <c r="E26" s="7" t="s">
        <v>19</v>
      </c>
      <c r="F26" s="7" t="s">
        <v>165</v>
      </c>
      <c r="G26" s="7" t="s">
        <v>54</v>
      </c>
      <c r="H26" s="7" t="s">
        <v>22</v>
      </c>
      <c r="I26" s="7" t="s">
        <v>181</v>
      </c>
      <c r="J26" s="7" t="s">
        <v>188</v>
      </c>
      <c r="K26" s="7" t="s">
        <v>189</v>
      </c>
      <c r="L26" s="7" t="s">
        <v>190</v>
      </c>
      <c r="M26" s="7" t="s">
        <v>26</v>
      </c>
      <c r="N26" s="8" t="s">
        <v>191</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95" hidden="false" customHeight="true" outlineLevel="0" collapsed="false">
      <c r="A27" s="6" t="s">
        <v>192</v>
      </c>
      <c r="B27" s="6" t="s">
        <v>193</v>
      </c>
      <c r="C27" s="7" t="s">
        <v>194</v>
      </c>
      <c r="D27" s="7" t="s">
        <v>18</v>
      </c>
      <c r="E27" s="7" t="s">
        <v>19</v>
      </c>
      <c r="F27" s="7" t="s">
        <v>165</v>
      </c>
      <c r="G27" s="7" t="s">
        <v>21</v>
      </c>
      <c r="H27" s="7" t="s">
        <v>117</v>
      </c>
      <c r="I27" s="7" t="s">
        <v>195</v>
      </c>
      <c r="J27" s="7" t="s">
        <v>196</v>
      </c>
      <c r="K27" s="7" t="s">
        <v>197</v>
      </c>
      <c r="L27" s="6"/>
      <c r="M27" s="7" t="s">
        <v>26</v>
      </c>
      <c r="N27" s="8" t="s">
        <v>198</v>
      </c>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95" hidden="false" customHeight="true" outlineLevel="0" collapsed="false">
      <c r="A28" s="6" t="s">
        <v>199</v>
      </c>
      <c r="B28" s="6" t="s">
        <v>200</v>
      </c>
      <c r="C28" s="7" t="s">
        <v>201</v>
      </c>
      <c r="D28" s="7" t="s">
        <v>18</v>
      </c>
      <c r="E28" s="7" t="s">
        <v>19</v>
      </c>
      <c r="F28" s="7" t="s">
        <v>165</v>
      </c>
      <c r="G28" s="7" t="s">
        <v>21</v>
      </c>
      <c r="H28" s="7" t="s">
        <v>76</v>
      </c>
      <c r="I28" s="7" t="s">
        <v>77</v>
      </c>
      <c r="J28" s="7" t="s">
        <v>202</v>
      </c>
      <c r="K28" s="7" t="s">
        <v>203</v>
      </c>
      <c r="L28" s="7" t="s">
        <v>204</v>
      </c>
      <c r="M28" s="7" t="s">
        <v>26</v>
      </c>
      <c r="N28" s="8" t="s">
        <v>205</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95" hidden="false" customHeight="true" outlineLevel="0" collapsed="false">
      <c r="A29" s="6" t="s">
        <v>206</v>
      </c>
      <c r="B29" s="6" t="s">
        <v>207</v>
      </c>
      <c r="C29" s="7" t="s">
        <v>208</v>
      </c>
      <c r="D29" s="7" t="s">
        <v>18</v>
      </c>
      <c r="E29" s="7" t="s">
        <v>19</v>
      </c>
      <c r="F29" s="7" t="s">
        <v>165</v>
      </c>
      <c r="G29" s="7" t="s">
        <v>39</v>
      </c>
      <c r="H29" s="7" t="s">
        <v>32</v>
      </c>
      <c r="I29" s="7" t="s">
        <v>209</v>
      </c>
      <c r="J29" s="7" t="s">
        <v>210</v>
      </c>
      <c r="K29" s="7" t="s">
        <v>211</v>
      </c>
      <c r="L29" s="7" t="s">
        <v>212</v>
      </c>
      <c r="M29" s="7" t="s">
        <v>26</v>
      </c>
      <c r="N29" s="8" t="s">
        <v>213</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95" hidden="false" customHeight="true" outlineLevel="0" collapsed="false">
      <c r="A30" s="6" t="s">
        <v>214</v>
      </c>
      <c r="B30" s="6" t="s">
        <v>215</v>
      </c>
      <c r="C30" s="7" t="s">
        <v>216</v>
      </c>
      <c r="D30" s="7" t="s">
        <v>18</v>
      </c>
      <c r="E30" s="7" t="s">
        <v>19</v>
      </c>
      <c r="F30" s="7" t="s">
        <v>165</v>
      </c>
      <c r="G30" s="7" t="s">
        <v>75</v>
      </c>
      <c r="H30" s="7" t="s">
        <v>97</v>
      </c>
      <c r="I30" s="7" t="s">
        <v>98</v>
      </c>
      <c r="J30" s="7" t="s">
        <v>217</v>
      </c>
      <c r="K30" s="6"/>
      <c r="L30" s="6"/>
      <c r="M30" s="7" t="s">
        <v>26</v>
      </c>
      <c r="N30" s="8" t="s">
        <v>218</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95" hidden="false" customHeight="true" outlineLevel="0" collapsed="false">
      <c r="A31" s="6" t="s">
        <v>219</v>
      </c>
      <c r="B31" s="6" t="s">
        <v>220</v>
      </c>
      <c r="C31" s="7" t="s">
        <v>221</v>
      </c>
      <c r="D31" s="7" t="s">
        <v>18</v>
      </c>
      <c r="E31" s="7" t="s">
        <v>19</v>
      </c>
      <c r="F31" s="7" t="s">
        <v>165</v>
      </c>
      <c r="G31" s="7" t="s">
        <v>21</v>
      </c>
      <c r="H31" s="7" t="s">
        <v>55</v>
      </c>
      <c r="I31" s="7" t="s">
        <v>222</v>
      </c>
      <c r="J31" s="7" t="s">
        <v>223</v>
      </c>
      <c r="K31" s="7" t="s">
        <v>224</v>
      </c>
      <c r="L31" s="7" t="s">
        <v>225</v>
      </c>
      <c r="M31" s="7" t="s">
        <v>59</v>
      </c>
      <c r="N31" s="8" t="s">
        <v>226</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95" hidden="false" customHeight="true" outlineLevel="0" collapsed="false">
      <c r="A32" s="6" t="s">
        <v>227</v>
      </c>
      <c r="B32" s="6" t="s">
        <v>228</v>
      </c>
      <c r="C32" s="7" t="s">
        <v>229</v>
      </c>
      <c r="D32" s="7" t="s">
        <v>18</v>
      </c>
      <c r="E32" s="7" t="s">
        <v>19</v>
      </c>
      <c r="F32" s="7" t="s">
        <v>165</v>
      </c>
      <c r="G32" s="7" t="s">
        <v>21</v>
      </c>
      <c r="H32" s="7" t="s">
        <v>22</v>
      </c>
      <c r="I32" s="7" t="s">
        <v>181</v>
      </c>
      <c r="J32" s="7" t="s">
        <v>230</v>
      </c>
      <c r="K32" s="6"/>
      <c r="L32" s="6"/>
      <c r="M32" s="7" t="s">
        <v>59</v>
      </c>
      <c r="N32" s="8" t="s">
        <v>231</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95" hidden="false" customHeight="true" outlineLevel="0" collapsed="false">
      <c r="A33" s="6" t="s">
        <v>232</v>
      </c>
      <c r="B33" s="6" t="s">
        <v>233</v>
      </c>
      <c r="C33" s="7" t="s">
        <v>234</v>
      </c>
      <c r="D33" s="7" t="s">
        <v>18</v>
      </c>
      <c r="E33" s="7" t="s">
        <v>19</v>
      </c>
      <c r="F33" s="7" t="s">
        <v>165</v>
      </c>
      <c r="G33" s="7" t="s">
        <v>39</v>
      </c>
      <c r="H33" s="7" t="s">
        <v>22</v>
      </c>
      <c r="I33" s="7" t="s">
        <v>235</v>
      </c>
      <c r="J33" s="7" t="s">
        <v>236</v>
      </c>
      <c r="K33" s="6"/>
      <c r="L33" s="6"/>
      <c r="M33" s="7" t="s">
        <v>59</v>
      </c>
      <c r="N33" s="8" t="s">
        <v>237</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95" hidden="false" customHeight="true" outlineLevel="0" collapsed="false">
      <c r="A34" s="6" t="s">
        <v>238</v>
      </c>
      <c r="B34" s="6" t="s">
        <v>239</v>
      </c>
      <c r="C34" s="7" t="s">
        <v>240</v>
      </c>
      <c r="D34" s="7" t="s">
        <v>18</v>
      </c>
      <c r="E34" s="7" t="s">
        <v>19</v>
      </c>
      <c r="F34" s="7" t="s">
        <v>165</v>
      </c>
      <c r="G34" s="7" t="s">
        <v>54</v>
      </c>
      <c r="H34" s="7" t="s">
        <v>110</v>
      </c>
      <c r="I34" s="7" t="s">
        <v>241</v>
      </c>
      <c r="J34" s="7" t="s">
        <v>242</v>
      </c>
      <c r="K34" s="7" t="s">
        <v>243</v>
      </c>
      <c r="L34" s="6"/>
      <c r="M34" s="7" t="s">
        <v>59</v>
      </c>
      <c r="N34" s="8" t="s">
        <v>244</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4.95" hidden="false" customHeight="true" outlineLevel="0" collapsed="false">
      <c r="A35" s="6" t="s">
        <v>245</v>
      </c>
      <c r="B35" s="6" t="s">
        <v>246</v>
      </c>
      <c r="C35" s="7" t="s">
        <v>247</v>
      </c>
      <c r="D35" s="7" t="s">
        <v>18</v>
      </c>
      <c r="E35" s="7" t="s">
        <v>19</v>
      </c>
      <c r="F35" s="7" t="s">
        <v>165</v>
      </c>
      <c r="G35" s="7" t="s">
        <v>31</v>
      </c>
      <c r="H35" s="7" t="s">
        <v>117</v>
      </c>
      <c r="I35" s="7" t="s">
        <v>195</v>
      </c>
      <c r="J35" s="7" t="s">
        <v>248</v>
      </c>
      <c r="K35" s="7" t="s">
        <v>249</v>
      </c>
      <c r="L35" s="6"/>
      <c r="M35" s="7" t="s">
        <v>59</v>
      </c>
      <c r="N35" s="8" t="s">
        <v>250</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4.95" hidden="false" customHeight="true" outlineLevel="0" collapsed="false">
      <c r="A36" s="6" t="s">
        <v>251</v>
      </c>
      <c r="B36" s="6" t="s">
        <v>252</v>
      </c>
      <c r="C36" s="7" t="s">
        <v>253</v>
      </c>
      <c r="D36" s="7" t="s">
        <v>18</v>
      </c>
      <c r="E36" s="7" t="s">
        <v>19</v>
      </c>
      <c r="F36" s="7" t="s">
        <v>165</v>
      </c>
      <c r="G36" s="7" t="s">
        <v>75</v>
      </c>
      <c r="H36" s="7" t="s">
        <v>254</v>
      </c>
      <c r="I36" s="7" t="s">
        <v>255</v>
      </c>
      <c r="J36" s="7" t="s">
        <v>256</v>
      </c>
      <c r="K36" s="6"/>
      <c r="L36" s="6"/>
      <c r="M36" s="7" t="s">
        <v>59</v>
      </c>
      <c r="N36" s="8" t="s">
        <v>257</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4.95" hidden="false" customHeight="true" outlineLevel="0" collapsed="false">
      <c r="A37" s="6" t="s">
        <v>258</v>
      </c>
      <c r="B37" s="6" t="s">
        <v>259</v>
      </c>
      <c r="C37" s="7" t="s">
        <v>260</v>
      </c>
      <c r="D37" s="7" t="s">
        <v>18</v>
      </c>
      <c r="E37" s="7" t="s">
        <v>19</v>
      </c>
      <c r="F37" s="7" t="s">
        <v>165</v>
      </c>
      <c r="G37" s="7" t="s">
        <v>75</v>
      </c>
      <c r="H37" s="7" t="s">
        <v>254</v>
      </c>
      <c r="I37" s="7" t="s">
        <v>261</v>
      </c>
      <c r="J37" s="7" t="s">
        <v>262</v>
      </c>
      <c r="K37" s="6"/>
      <c r="L37" s="6"/>
      <c r="M37" s="7" t="s">
        <v>59</v>
      </c>
      <c r="N37" s="8" t="s">
        <v>263</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4.95" hidden="false" customHeight="true" outlineLevel="0" collapsed="false">
      <c r="A38" s="6" t="s">
        <v>264</v>
      </c>
      <c r="B38" s="6" t="s">
        <v>265</v>
      </c>
      <c r="C38" s="7" t="s">
        <v>266</v>
      </c>
      <c r="D38" s="7" t="s">
        <v>18</v>
      </c>
      <c r="E38" s="7" t="s">
        <v>19</v>
      </c>
      <c r="F38" s="7" t="s">
        <v>165</v>
      </c>
      <c r="G38" s="7" t="s">
        <v>21</v>
      </c>
      <c r="H38" s="7" t="s">
        <v>76</v>
      </c>
      <c r="I38" s="7" t="s">
        <v>77</v>
      </c>
      <c r="J38" s="7" t="s">
        <v>267</v>
      </c>
      <c r="K38" s="7" t="s">
        <v>268</v>
      </c>
      <c r="L38" s="7" t="s">
        <v>269</v>
      </c>
      <c r="M38" s="7" t="s">
        <v>59</v>
      </c>
      <c r="N38" s="8" t="s">
        <v>270</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4.95" hidden="false" customHeight="true" outlineLevel="0" collapsed="false">
      <c r="A39" s="6" t="s">
        <v>271</v>
      </c>
      <c r="B39" s="6" t="s">
        <v>272</v>
      </c>
      <c r="C39" s="7" t="s">
        <v>273</v>
      </c>
      <c r="D39" s="7" t="s">
        <v>18</v>
      </c>
      <c r="E39" s="7" t="s">
        <v>19</v>
      </c>
      <c r="F39" s="7" t="s">
        <v>165</v>
      </c>
      <c r="G39" s="7" t="s">
        <v>21</v>
      </c>
      <c r="H39" s="7" t="s">
        <v>139</v>
      </c>
      <c r="I39" s="7" t="s">
        <v>274</v>
      </c>
      <c r="J39" s="7" t="s">
        <v>275</v>
      </c>
      <c r="K39" s="6"/>
      <c r="L39" s="6"/>
      <c r="M39" s="7" t="s">
        <v>59</v>
      </c>
      <c r="N39" s="8" t="s">
        <v>276</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4.95" hidden="false" customHeight="true" outlineLevel="0" collapsed="false">
      <c r="A40" s="6" t="s">
        <v>277</v>
      </c>
      <c r="B40" s="6" t="s">
        <v>278</v>
      </c>
      <c r="C40" s="7" t="s">
        <v>279</v>
      </c>
      <c r="D40" s="7" t="s">
        <v>18</v>
      </c>
      <c r="E40" s="7" t="s">
        <v>19</v>
      </c>
      <c r="F40" s="7" t="s">
        <v>165</v>
      </c>
      <c r="G40" s="7" t="s">
        <v>124</v>
      </c>
      <c r="H40" s="7" t="s">
        <v>139</v>
      </c>
      <c r="I40" s="7" t="s">
        <v>280</v>
      </c>
      <c r="J40" s="7" t="s">
        <v>281</v>
      </c>
      <c r="K40" s="6"/>
      <c r="L40" s="6"/>
      <c r="M40" s="7" t="s">
        <v>59</v>
      </c>
      <c r="N40" s="8" t="s">
        <v>282</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4.95" hidden="false" customHeight="true" outlineLevel="0" collapsed="false">
      <c r="A41" s="6" t="s">
        <v>283</v>
      </c>
      <c r="B41" s="6" t="s">
        <v>284</v>
      </c>
      <c r="C41" s="7" t="s">
        <v>285</v>
      </c>
      <c r="D41" s="7" t="s">
        <v>18</v>
      </c>
      <c r="E41" s="7" t="s">
        <v>19</v>
      </c>
      <c r="F41" s="7" t="s">
        <v>165</v>
      </c>
      <c r="G41" s="7" t="s">
        <v>21</v>
      </c>
      <c r="H41" s="7" t="s">
        <v>286</v>
      </c>
      <c r="I41" s="7" t="s">
        <v>287</v>
      </c>
      <c r="J41" s="7" t="s">
        <v>288</v>
      </c>
      <c r="K41" s="6"/>
      <c r="L41" s="6"/>
      <c r="M41" s="7" t="s">
        <v>59</v>
      </c>
      <c r="N41" s="8" t="s">
        <v>289</v>
      </c>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4.95" hidden="false" customHeight="true" outlineLevel="0" collapsed="false">
      <c r="A42" s="6" t="s">
        <v>290</v>
      </c>
      <c r="B42" s="6" t="s">
        <v>291</v>
      </c>
      <c r="C42" s="7" t="s">
        <v>292</v>
      </c>
      <c r="D42" s="7" t="s">
        <v>18</v>
      </c>
      <c r="E42" s="7" t="s">
        <v>19</v>
      </c>
      <c r="F42" s="7" t="s">
        <v>165</v>
      </c>
      <c r="G42" s="7" t="s">
        <v>21</v>
      </c>
      <c r="H42" s="7" t="s">
        <v>32</v>
      </c>
      <c r="I42" s="7" t="s">
        <v>293</v>
      </c>
      <c r="J42" s="7" t="s">
        <v>294</v>
      </c>
      <c r="K42" s="7" t="s">
        <v>295</v>
      </c>
      <c r="L42" s="7" t="s">
        <v>296</v>
      </c>
      <c r="M42" s="7" t="s">
        <v>59</v>
      </c>
      <c r="N42" s="8" t="s">
        <v>297</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4.95" hidden="false" customHeight="true" outlineLevel="0" collapsed="false">
      <c r="A43" s="6" t="s">
        <v>298</v>
      </c>
      <c r="B43" s="6" t="s">
        <v>299</v>
      </c>
      <c r="C43" s="7" t="s">
        <v>300</v>
      </c>
      <c r="D43" s="7" t="s">
        <v>18</v>
      </c>
      <c r="E43" s="7" t="s">
        <v>19</v>
      </c>
      <c r="F43" s="7" t="s">
        <v>165</v>
      </c>
      <c r="G43" s="7" t="s">
        <v>21</v>
      </c>
      <c r="H43" s="7" t="s">
        <v>97</v>
      </c>
      <c r="I43" s="7" t="s">
        <v>301</v>
      </c>
      <c r="J43" s="7" t="s">
        <v>302</v>
      </c>
      <c r="K43" s="7" t="s">
        <v>303</v>
      </c>
      <c r="L43" s="6"/>
      <c r="M43" s="7" t="s">
        <v>59</v>
      </c>
      <c r="N43" s="8" t="s">
        <v>304</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4.95" hidden="false" customHeight="true" outlineLevel="0" collapsed="false">
      <c r="A44" s="6" t="s">
        <v>305</v>
      </c>
      <c r="B44" s="6" t="s">
        <v>306</v>
      </c>
      <c r="C44" s="7" t="s">
        <v>307</v>
      </c>
      <c r="D44" s="7" t="s">
        <v>18</v>
      </c>
      <c r="E44" s="7" t="s">
        <v>19</v>
      </c>
      <c r="F44" s="7" t="s">
        <v>165</v>
      </c>
      <c r="G44" s="7" t="s">
        <v>75</v>
      </c>
      <c r="H44" s="7" t="s">
        <v>22</v>
      </c>
      <c r="I44" s="7" t="s">
        <v>181</v>
      </c>
      <c r="J44" s="7" t="s">
        <v>308</v>
      </c>
      <c r="K44" s="7" t="s">
        <v>309</v>
      </c>
      <c r="L44" s="7" t="s">
        <v>310</v>
      </c>
      <c r="M44" s="7" t="s">
        <v>105</v>
      </c>
      <c r="N44" s="8" t="s">
        <v>311</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4.95" hidden="false" customHeight="true" outlineLevel="0" collapsed="false">
      <c r="A45" s="6" t="s">
        <v>312</v>
      </c>
      <c r="B45" s="6" t="s">
        <v>313</v>
      </c>
      <c r="C45" s="7" t="s">
        <v>314</v>
      </c>
      <c r="D45" s="7" t="s">
        <v>18</v>
      </c>
      <c r="E45" s="7" t="s">
        <v>19</v>
      </c>
      <c r="F45" s="7" t="s">
        <v>165</v>
      </c>
      <c r="G45" s="7" t="s">
        <v>75</v>
      </c>
      <c r="H45" s="7" t="s">
        <v>110</v>
      </c>
      <c r="I45" s="7" t="s">
        <v>241</v>
      </c>
      <c r="J45" s="7" t="s">
        <v>315</v>
      </c>
      <c r="K45" s="7" t="s">
        <v>316</v>
      </c>
      <c r="L45" s="7" t="s">
        <v>317</v>
      </c>
      <c r="M45" s="7" t="s">
        <v>105</v>
      </c>
      <c r="N45" s="8" t="s">
        <v>318</v>
      </c>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4.95" hidden="false" customHeight="true" outlineLevel="0" collapsed="false">
      <c r="A46" s="6" t="s">
        <v>319</v>
      </c>
      <c r="B46" s="6" t="s">
        <v>320</v>
      </c>
      <c r="C46" s="7" t="s">
        <v>321</v>
      </c>
      <c r="D46" s="7" t="s">
        <v>18</v>
      </c>
      <c r="E46" s="7" t="s">
        <v>19</v>
      </c>
      <c r="F46" s="7" t="s">
        <v>165</v>
      </c>
      <c r="G46" s="7" t="s">
        <v>31</v>
      </c>
      <c r="H46" s="7" t="s">
        <v>117</v>
      </c>
      <c r="I46" s="7" t="s">
        <v>322</v>
      </c>
      <c r="J46" s="7" t="s">
        <v>323</v>
      </c>
      <c r="K46" s="7" t="s">
        <v>324</v>
      </c>
      <c r="L46" s="6"/>
      <c r="M46" s="7" t="s">
        <v>105</v>
      </c>
      <c r="N46" s="8" t="s">
        <v>325</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4.95" hidden="false" customHeight="true" outlineLevel="0" collapsed="false">
      <c r="A47" s="6" t="s">
        <v>326</v>
      </c>
      <c r="B47" s="6" t="s">
        <v>327</v>
      </c>
      <c r="C47" s="7" t="s">
        <v>328</v>
      </c>
      <c r="D47" s="7" t="s">
        <v>18</v>
      </c>
      <c r="E47" s="7" t="s">
        <v>19</v>
      </c>
      <c r="F47" s="7" t="s">
        <v>165</v>
      </c>
      <c r="G47" s="7" t="s">
        <v>21</v>
      </c>
      <c r="H47" s="7" t="s">
        <v>254</v>
      </c>
      <c r="I47" s="7" t="s">
        <v>329</v>
      </c>
      <c r="J47" s="7" t="s">
        <v>330</v>
      </c>
      <c r="K47" s="6"/>
      <c r="L47" s="6"/>
      <c r="M47" s="7" t="s">
        <v>105</v>
      </c>
      <c r="N47" s="8" t="s">
        <v>331</v>
      </c>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4.95" hidden="false" customHeight="true" outlineLevel="0" collapsed="false">
      <c r="A48" s="6" t="s">
        <v>332</v>
      </c>
      <c r="B48" s="6" t="s">
        <v>333</v>
      </c>
      <c r="C48" s="7" t="s">
        <v>334</v>
      </c>
      <c r="D48" s="7" t="s">
        <v>18</v>
      </c>
      <c r="E48" s="7" t="s">
        <v>19</v>
      </c>
      <c r="F48" s="7" t="s">
        <v>165</v>
      </c>
      <c r="G48" s="7" t="s">
        <v>54</v>
      </c>
      <c r="H48" s="7" t="s">
        <v>55</v>
      </c>
      <c r="I48" s="7" t="s">
        <v>335</v>
      </c>
      <c r="J48" s="7" t="s">
        <v>336</v>
      </c>
      <c r="K48" s="7" t="s">
        <v>337</v>
      </c>
      <c r="L48" s="7" t="s">
        <v>338</v>
      </c>
      <c r="M48" s="7" t="s">
        <v>105</v>
      </c>
      <c r="N48" s="8" t="s">
        <v>339</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4.95" hidden="false" customHeight="true" outlineLevel="0" collapsed="false">
      <c r="A49" s="6" t="s">
        <v>340</v>
      </c>
      <c r="B49" s="6" t="s">
        <v>341</v>
      </c>
      <c r="C49" s="7" t="s">
        <v>342</v>
      </c>
      <c r="D49" s="7" t="s">
        <v>18</v>
      </c>
      <c r="E49" s="7" t="s">
        <v>19</v>
      </c>
      <c r="F49" s="7" t="s">
        <v>165</v>
      </c>
      <c r="G49" s="7" t="s">
        <v>54</v>
      </c>
      <c r="H49" s="7" t="s">
        <v>22</v>
      </c>
      <c r="I49" s="7" t="s">
        <v>343</v>
      </c>
      <c r="J49" s="7" t="s">
        <v>344</v>
      </c>
      <c r="K49" s="7" t="s">
        <v>345</v>
      </c>
      <c r="L49" s="7" t="s">
        <v>346</v>
      </c>
      <c r="M49" s="7" t="s">
        <v>105</v>
      </c>
      <c r="N49" s="8" t="s">
        <v>347</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4.95" hidden="false" customHeight="true" outlineLevel="0" collapsed="false">
      <c r="A50" s="6" t="s">
        <v>348</v>
      </c>
      <c r="B50" s="6" t="s">
        <v>349</v>
      </c>
      <c r="C50" s="7" t="s">
        <v>350</v>
      </c>
      <c r="D50" s="7" t="s">
        <v>18</v>
      </c>
      <c r="E50" s="7" t="s">
        <v>19</v>
      </c>
      <c r="F50" s="7" t="s">
        <v>165</v>
      </c>
      <c r="G50" s="7" t="s">
        <v>75</v>
      </c>
      <c r="H50" s="7" t="s">
        <v>139</v>
      </c>
      <c r="I50" s="7" t="s">
        <v>280</v>
      </c>
      <c r="J50" s="7" t="s">
        <v>351</v>
      </c>
      <c r="K50" s="6"/>
      <c r="L50" s="6"/>
      <c r="M50" s="7" t="s">
        <v>105</v>
      </c>
      <c r="N50" s="8" t="s">
        <v>352</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4.95" hidden="false" customHeight="true" outlineLevel="0" collapsed="false">
      <c r="A51" s="6" t="s">
        <v>353</v>
      </c>
      <c r="B51" s="6" t="s">
        <v>354</v>
      </c>
      <c r="C51" s="7" t="s">
        <v>355</v>
      </c>
      <c r="D51" s="7" t="s">
        <v>18</v>
      </c>
      <c r="E51" s="7" t="s">
        <v>19</v>
      </c>
      <c r="F51" s="7" t="s">
        <v>165</v>
      </c>
      <c r="G51" s="7" t="s">
        <v>21</v>
      </c>
      <c r="H51" s="7" t="s">
        <v>32</v>
      </c>
      <c r="I51" s="7" t="s">
        <v>293</v>
      </c>
      <c r="J51" s="7" t="s">
        <v>356</v>
      </c>
      <c r="K51" s="7" t="s">
        <v>357</v>
      </c>
      <c r="L51" s="7" t="s">
        <v>294</v>
      </c>
      <c r="M51" s="7" t="s">
        <v>105</v>
      </c>
      <c r="N51" s="8" t="s">
        <v>358</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4.95" hidden="false" customHeight="true" outlineLevel="0" collapsed="false">
      <c r="A52" s="6" t="s">
        <v>359</v>
      </c>
      <c r="B52" s="6" t="s">
        <v>360</v>
      </c>
      <c r="C52" s="7" t="s">
        <v>361</v>
      </c>
      <c r="D52" s="7" t="s">
        <v>18</v>
      </c>
      <c r="E52" s="7" t="s">
        <v>19</v>
      </c>
      <c r="F52" s="7" t="s">
        <v>165</v>
      </c>
      <c r="G52" s="7" t="s">
        <v>21</v>
      </c>
      <c r="H52" s="7" t="s">
        <v>32</v>
      </c>
      <c r="I52" s="7" t="s">
        <v>293</v>
      </c>
      <c r="J52" s="7" t="s">
        <v>295</v>
      </c>
      <c r="K52" s="7" t="s">
        <v>296</v>
      </c>
      <c r="L52" s="7" t="s">
        <v>294</v>
      </c>
      <c r="M52" s="7" t="s">
        <v>105</v>
      </c>
      <c r="N52" s="8" t="s">
        <v>362</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4.95" hidden="false" customHeight="true" outlineLevel="0" collapsed="false">
      <c r="A53" s="6" t="s">
        <v>363</v>
      </c>
      <c r="B53" s="6" t="s">
        <v>364</v>
      </c>
      <c r="C53" s="7" t="s">
        <v>365</v>
      </c>
      <c r="D53" s="7" t="s">
        <v>18</v>
      </c>
      <c r="E53" s="7" t="s">
        <v>19</v>
      </c>
      <c r="F53" s="7" t="s">
        <v>165</v>
      </c>
      <c r="G53" s="7" t="s">
        <v>75</v>
      </c>
      <c r="H53" s="7" t="s">
        <v>32</v>
      </c>
      <c r="I53" s="7" t="s">
        <v>293</v>
      </c>
      <c r="J53" s="7" t="s">
        <v>366</v>
      </c>
      <c r="K53" s="7" t="s">
        <v>356</v>
      </c>
      <c r="L53" s="6"/>
      <c r="M53" s="7" t="s">
        <v>105</v>
      </c>
      <c r="N53" s="8" t="s">
        <v>367</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4.95" hidden="false" customHeight="true" outlineLevel="0" collapsed="false">
      <c r="A54" s="6" t="s">
        <v>368</v>
      </c>
      <c r="B54" s="6" t="s">
        <v>369</v>
      </c>
      <c r="C54" s="7" t="s">
        <v>370</v>
      </c>
      <c r="D54" s="7" t="s">
        <v>18</v>
      </c>
      <c r="E54" s="7" t="s">
        <v>19</v>
      </c>
      <c r="F54" s="7" t="s">
        <v>165</v>
      </c>
      <c r="G54" s="7" t="s">
        <v>124</v>
      </c>
      <c r="H54" s="7" t="s">
        <v>32</v>
      </c>
      <c r="I54" s="7" t="s">
        <v>371</v>
      </c>
      <c r="J54" s="7" t="s">
        <v>372</v>
      </c>
      <c r="K54" s="6"/>
      <c r="L54" s="6"/>
      <c r="M54" s="7" t="s">
        <v>105</v>
      </c>
      <c r="N54" s="8" t="s">
        <v>373</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4.95" hidden="false" customHeight="true" outlineLevel="0" collapsed="false">
      <c r="A55" s="6" t="s">
        <v>374</v>
      </c>
      <c r="B55" s="6" t="s">
        <v>375</v>
      </c>
      <c r="C55" s="7" t="s">
        <v>376</v>
      </c>
      <c r="D55" s="7" t="s">
        <v>18</v>
      </c>
      <c r="E55" s="7" t="s">
        <v>19</v>
      </c>
      <c r="F55" s="7" t="s">
        <v>165</v>
      </c>
      <c r="G55" s="7" t="s">
        <v>21</v>
      </c>
      <c r="H55" s="7" t="s">
        <v>286</v>
      </c>
      <c r="I55" s="7" t="s">
        <v>377</v>
      </c>
      <c r="J55" s="7" t="s">
        <v>378</v>
      </c>
      <c r="K55" s="6"/>
      <c r="L55" s="6"/>
      <c r="M55" s="7" t="s">
        <v>105</v>
      </c>
      <c r="N55" s="8" t="s">
        <v>379</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4.95" hidden="false" customHeight="true" outlineLevel="0" collapsed="false">
      <c r="A56" s="6" t="s">
        <v>380</v>
      </c>
      <c r="B56" s="6" t="s">
        <v>381</v>
      </c>
      <c r="C56" s="7" t="s">
        <v>382</v>
      </c>
      <c r="D56" s="7" t="s">
        <v>18</v>
      </c>
      <c r="E56" s="7" t="s">
        <v>19</v>
      </c>
      <c r="F56" s="7" t="s">
        <v>165</v>
      </c>
      <c r="G56" s="7" t="s">
        <v>21</v>
      </c>
      <c r="H56" s="7" t="s">
        <v>286</v>
      </c>
      <c r="I56" s="7" t="s">
        <v>377</v>
      </c>
      <c r="J56" s="7" t="s">
        <v>383</v>
      </c>
      <c r="K56" s="6"/>
      <c r="L56" s="6"/>
      <c r="M56" s="7" t="s">
        <v>105</v>
      </c>
      <c r="N56" s="8" t="s">
        <v>384</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4.95" hidden="false" customHeight="true" outlineLevel="0" collapsed="false">
      <c r="A57" s="6" t="s">
        <v>385</v>
      </c>
      <c r="B57" s="6" t="s">
        <v>386</v>
      </c>
      <c r="C57" s="7" t="s">
        <v>387</v>
      </c>
      <c r="D57" s="7" t="s">
        <v>18</v>
      </c>
      <c r="E57" s="7" t="s">
        <v>19</v>
      </c>
      <c r="F57" s="7" t="s">
        <v>165</v>
      </c>
      <c r="G57" s="7" t="s">
        <v>124</v>
      </c>
      <c r="H57" s="7" t="s">
        <v>286</v>
      </c>
      <c r="I57" s="7" t="s">
        <v>377</v>
      </c>
      <c r="J57" s="7" t="s">
        <v>388</v>
      </c>
      <c r="K57" s="6"/>
      <c r="L57" s="6"/>
      <c r="M57" s="7" t="s">
        <v>105</v>
      </c>
      <c r="N57" s="8" t="s">
        <v>389</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4.95" hidden="false" customHeight="true" outlineLevel="0" collapsed="false">
      <c r="A58" s="6" t="s">
        <v>390</v>
      </c>
      <c r="B58" s="6" t="s">
        <v>391</v>
      </c>
      <c r="C58" s="7" t="s">
        <v>392</v>
      </c>
      <c r="D58" s="7" t="s">
        <v>18</v>
      </c>
      <c r="E58" s="7" t="s">
        <v>19</v>
      </c>
      <c r="F58" s="7" t="s">
        <v>165</v>
      </c>
      <c r="G58" s="7" t="s">
        <v>75</v>
      </c>
      <c r="H58" s="7" t="s">
        <v>286</v>
      </c>
      <c r="I58" s="7" t="s">
        <v>393</v>
      </c>
      <c r="J58" s="7" t="s">
        <v>394</v>
      </c>
      <c r="K58" s="6"/>
      <c r="L58" s="6"/>
      <c r="M58" s="7" t="s">
        <v>105</v>
      </c>
      <c r="N58" s="8" t="s">
        <v>395</v>
      </c>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4.95" hidden="false" customHeight="true" outlineLevel="0" collapsed="false">
      <c r="A59" s="6" t="s">
        <v>396</v>
      </c>
      <c r="B59" s="6" t="s">
        <v>397</v>
      </c>
      <c r="C59" s="7" t="s">
        <v>398</v>
      </c>
      <c r="D59" s="7" t="s">
        <v>18</v>
      </c>
      <c r="E59" s="7" t="s">
        <v>19</v>
      </c>
      <c r="F59" s="7" t="s">
        <v>165</v>
      </c>
      <c r="G59" s="7" t="s">
        <v>31</v>
      </c>
      <c r="H59" s="7" t="s">
        <v>32</v>
      </c>
      <c r="I59" s="7" t="s">
        <v>293</v>
      </c>
      <c r="J59" s="7" t="s">
        <v>296</v>
      </c>
      <c r="K59" s="7" t="s">
        <v>294</v>
      </c>
      <c r="L59" s="7" t="s">
        <v>295</v>
      </c>
      <c r="M59" s="7" t="s">
        <v>105</v>
      </c>
      <c r="N59" s="8" t="s">
        <v>399</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4.95" hidden="false" customHeight="true" outlineLevel="0" collapsed="false">
      <c r="A60" s="6" t="s">
        <v>400</v>
      </c>
      <c r="B60" s="6" t="s">
        <v>401</v>
      </c>
      <c r="C60" s="7" t="s">
        <v>402</v>
      </c>
      <c r="D60" s="7" t="s">
        <v>18</v>
      </c>
      <c r="E60" s="7" t="s">
        <v>19</v>
      </c>
      <c r="F60" s="7" t="s">
        <v>165</v>
      </c>
      <c r="G60" s="7" t="s">
        <v>54</v>
      </c>
      <c r="H60" s="7" t="s">
        <v>97</v>
      </c>
      <c r="I60" s="7" t="s">
        <v>98</v>
      </c>
      <c r="J60" s="7" t="s">
        <v>99</v>
      </c>
      <c r="K60" s="6"/>
      <c r="L60" s="6"/>
      <c r="M60" s="7" t="s">
        <v>105</v>
      </c>
      <c r="N60" s="8" t="s">
        <v>403</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4.95" hidden="false" customHeight="true" outlineLevel="0" collapsed="false">
      <c r="A61" s="6" t="s">
        <v>404</v>
      </c>
      <c r="B61" s="6" t="s">
        <v>405</v>
      </c>
      <c r="C61" s="7" t="s">
        <v>406</v>
      </c>
      <c r="D61" s="7" t="s">
        <v>18</v>
      </c>
      <c r="E61" s="7" t="s">
        <v>19</v>
      </c>
      <c r="F61" s="7" t="s">
        <v>165</v>
      </c>
      <c r="G61" s="7" t="s">
        <v>54</v>
      </c>
      <c r="H61" s="7" t="s">
        <v>97</v>
      </c>
      <c r="I61" s="7" t="s">
        <v>407</v>
      </c>
      <c r="J61" s="7" t="s">
        <v>408</v>
      </c>
      <c r="K61" s="6"/>
      <c r="L61" s="6"/>
      <c r="M61" s="7" t="s">
        <v>105</v>
      </c>
      <c r="N61" s="8" t="s">
        <v>409</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4.95" hidden="false" customHeight="true" outlineLevel="0" collapsed="false">
      <c r="A62" s="6" t="s">
        <v>410</v>
      </c>
      <c r="B62" s="6" t="s">
        <v>411</v>
      </c>
      <c r="C62" s="7" t="s">
        <v>412</v>
      </c>
      <c r="D62" s="7" t="s">
        <v>18</v>
      </c>
      <c r="E62" s="7" t="s">
        <v>19</v>
      </c>
      <c r="F62" s="7" t="s">
        <v>413</v>
      </c>
      <c r="G62" s="7" t="s">
        <v>39</v>
      </c>
      <c r="H62" s="7" t="s">
        <v>55</v>
      </c>
      <c r="I62" s="7" t="s">
        <v>414</v>
      </c>
      <c r="J62" s="7" t="s">
        <v>415</v>
      </c>
      <c r="K62" s="7" t="s">
        <v>416</v>
      </c>
      <c r="L62" s="7" t="s">
        <v>417</v>
      </c>
      <c r="M62" s="7" t="s">
        <v>26</v>
      </c>
      <c r="N62" s="8" t="s">
        <v>418</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4.95" hidden="false" customHeight="true" outlineLevel="0" collapsed="false">
      <c r="A63" s="6" t="s">
        <v>419</v>
      </c>
      <c r="B63" s="6" t="s">
        <v>420</v>
      </c>
      <c r="C63" s="7" t="s">
        <v>421</v>
      </c>
      <c r="D63" s="7" t="s">
        <v>18</v>
      </c>
      <c r="E63" s="7" t="s">
        <v>19</v>
      </c>
      <c r="F63" s="7" t="s">
        <v>413</v>
      </c>
      <c r="G63" s="7" t="s">
        <v>21</v>
      </c>
      <c r="H63" s="7" t="s">
        <v>55</v>
      </c>
      <c r="I63" s="7" t="s">
        <v>173</v>
      </c>
      <c r="J63" s="7" t="s">
        <v>422</v>
      </c>
      <c r="K63" s="7" t="s">
        <v>423</v>
      </c>
      <c r="L63" s="7" t="s">
        <v>424</v>
      </c>
      <c r="M63" s="7" t="s">
        <v>26</v>
      </c>
      <c r="N63" s="8" t="s">
        <v>425</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95" hidden="false" customHeight="true" outlineLevel="0" collapsed="false">
      <c r="A64" s="6" t="s">
        <v>426</v>
      </c>
      <c r="B64" s="6" t="s">
        <v>427</v>
      </c>
      <c r="C64" s="7" t="s">
        <v>428</v>
      </c>
      <c r="D64" s="7" t="s">
        <v>18</v>
      </c>
      <c r="E64" s="7" t="s">
        <v>19</v>
      </c>
      <c r="F64" s="7" t="s">
        <v>413</v>
      </c>
      <c r="G64" s="7" t="s">
        <v>21</v>
      </c>
      <c r="H64" s="7" t="s">
        <v>22</v>
      </c>
      <c r="I64" s="7" t="s">
        <v>429</v>
      </c>
      <c r="J64" s="7" t="s">
        <v>430</v>
      </c>
      <c r="K64" s="6"/>
      <c r="L64" s="6"/>
      <c r="M64" s="7" t="s">
        <v>26</v>
      </c>
      <c r="N64" s="8" t="s">
        <v>431</v>
      </c>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4.95" hidden="false" customHeight="true" outlineLevel="0" collapsed="false">
      <c r="A65" s="6" t="s">
        <v>432</v>
      </c>
      <c r="B65" s="6" t="s">
        <v>433</v>
      </c>
      <c r="C65" s="7" t="s">
        <v>434</v>
      </c>
      <c r="D65" s="7" t="s">
        <v>18</v>
      </c>
      <c r="E65" s="7" t="s">
        <v>19</v>
      </c>
      <c r="F65" s="7" t="s">
        <v>413</v>
      </c>
      <c r="G65" s="7" t="s">
        <v>39</v>
      </c>
      <c r="H65" s="7" t="s">
        <v>46</v>
      </c>
      <c r="I65" s="7" t="s">
        <v>435</v>
      </c>
      <c r="J65" s="7" t="s">
        <v>436</v>
      </c>
      <c r="K65" s="7" t="s">
        <v>437</v>
      </c>
      <c r="L65" s="7" t="s">
        <v>438</v>
      </c>
      <c r="M65" s="7" t="s">
        <v>26</v>
      </c>
      <c r="N65" s="8" t="s">
        <v>439</v>
      </c>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4.95" hidden="false" customHeight="true" outlineLevel="0" collapsed="false">
      <c r="A66" s="6" t="s">
        <v>440</v>
      </c>
      <c r="B66" s="6" t="s">
        <v>441</v>
      </c>
      <c r="C66" s="7" t="s">
        <v>442</v>
      </c>
      <c r="D66" s="7" t="s">
        <v>18</v>
      </c>
      <c r="E66" s="7" t="s">
        <v>19</v>
      </c>
      <c r="F66" s="7" t="s">
        <v>413</v>
      </c>
      <c r="G66" s="7" t="s">
        <v>31</v>
      </c>
      <c r="H66" s="7" t="s">
        <v>97</v>
      </c>
      <c r="I66" s="7" t="s">
        <v>443</v>
      </c>
      <c r="J66" s="7" t="s">
        <v>444</v>
      </c>
      <c r="K66" s="7" t="s">
        <v>445</v>
      </c>
      <c r="L66" s="7" t="s">
        <v>446</v>
      </c>
      <c r="M66" s="7" t="s">
        <v>26</v>
      </c>
      <c r="N66" s="8" t="s">
        <v>447</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4.95" hidden="false" customHeight="true" outlineLevel="0" collapsed="false">
      <c r="A67" s="6" t="s">
        <v>448</v>
      </c>
      <c r="B67" s="6" t="s">
        <v>449</v>
      </c>
      <c r="C67" s="7" t="s">
        <v>450</v>
      </c>
      <c r="D67" s="7" t="s">
        <v>18</v>
      </c>
      <c r="E67" s="7" t="s">
        <v>19</v>
      </c>
      <c r="F67" s="7" t="s">
        <v>413</v>
      </c>
      <c r="G67" s="7" t="s">
        <v>54</v>
      </c>
      <c r="H67" s="7" t="s">
        <v>97</v>
      </c>
      <c r="I67" s="7" t="s">
        <v>443</v>
      </c>
      <c r="J67" s="7" t="s">
        <v>451</v>
      </c>
      <c r="K67" s="7" t="s">
        <v>452</v>
      </c>
      <c r="L67" s="6"/>
      <c r="M67" s="7" t="s">
        <v>26</v>
      </c>
      <c r="N67" s="8" t="s">
        <v>453</v>
      </c>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4.95" hidden="false" customHeight="true" outlineLevel="0" collapsed="false">
      <c r="A68" s="6" t="s">
        <v>454</v>
      </c>
      <c r="B68" s="6" t="s">
        <v>455</v>
      </c>
      <c r="C68" s="7" t="s">
        <v>456</v>
      </c>
      <c r="D68" s="7" t="s">
        <v>18</v>
      </c>
      <c r="E68" s="7" t="s">
        <v>19</v>
      </c>
      <c r="F68" s="7" t="s">
        <v>413</v>
      </c>
      <c r="G68" s="7" t="s">
        <v>21</v>
      </c>
      <c r="H68" s="7" t="s">
        <v>97</v>
      </c>
      <c r="I68" s="7" t="s">
        <v>443</v>
      </c>
      <c r="J68" s="7" t="s">
        <v>457</v>
      </c>
      <c r="K68" s="6"/>
      <c r="L68" s="6"/>
      <c r="M68" s="7" t="s">
        <v>26</v>
      </c>
      <c r="N68" s="8" t="s">
        <v>458</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4.95" hidden="false" customHeight="true" outlineLevel="0" collapsed="false">
      <c r="A69" s="6" t="s">
        <v>459</v>
      </c>
      <c r="B69" s="6" t="s">
        <v>460</v>
      </c>
      <c r="C69" s="7" t="s">
        <v>461</v>
      </c>
      <c r="D69" s="7" t="s">
        <v>18</v>
      </c>
      <c r="E69" s="7" t="s">
        <v>19</v>
      </c>
      <c r="F69" s="7" t="s">
        <v>413</v>
      </c>
      <c r="G69" s="7" t="s">
        <v>54</v>
      </c>
      <c r="H69" s="7" t="s">
        <v>55</v>
      </c>
      <c r="I69" s="7" t="s">
        <v>222</v>
      </c>
      <c r="J69" s="7" t="s">
        <v>462</v>
      </c>
      <c r="K69" s="7" t="s">
        <v>463</v>
      </c>
      <c r="L69" s="7" t="s">
        <v>224</v>
      </c>
      <c r="M69" s="7" t="s">
        <v>59</v>
      </c>
      <c r="N69" s="8" t="s">
        <v>464</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4.95" hidden="false" customHeight="true" outlineLevel="0" collapsed="false">
      <c r="A70" s="6" t="s">
        <v>465</v>
      </c>
      <c r="B70" s="6" t="s">
        <v>466</v>
      </c>
      <c r="C70" s="7" t="s">
        <v>467</v>
      </c>
      <c r="D70" s="7" t="s">
        <v>18</v>
      </c>
      <c r="E70" s="7" t="s">
        <v>19</v>
      </c>
      <c r="F70" s="7" t="s">
        <v>413</v>
      </c>
      <c r="G70" s="7" t="s">
        <v>54</v>
      </c>
      <c r="H70" s="7" t="s">
        <v>55</v>
      </c>
      <c r="I70" s="7" t="s">
        <v>222</v>
      </c>
      <c r="J70" s="7" t="s">
        <v>468</v>
      </c>
      <c r="K70" s="7" t="s">
        <v>469</v>
      </c>
      <c r="L70" s="7" t="s">
        <v>470</v>
      </c>
      <c r="M70" s="7" t="s">
        <v>59</v>
      </c>
      <c r="N70" s="8" t="s">
        <v>47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4.95" hidden="false" customHeight="true" outlineLevel="0" collapsed="false">
      <c r="A71" s="6" t="s">
        <v>472</v>
      </c>
      <c r="B71" s="6" t="s">
        <v>473</v>
      </c>
      <c r="C71" s="7" t="s">
        <v>474</v>
      </c>
      <c r="D71" s="7" t="s">
        <v>18</v>
      </c>
      <c r="E71" s="7" t="s">
        <v>19</v>
      </c>
      <c r="F71" s="7" t="s">
        <v>413</v>
      </c>
      <c r="G71" s="7" t="s">
        <v>21</v>
      </c>
      <c r="H71" s="7" t="s">
        <v>55</v>
      </c>
      <c r="I71" s="7" t="s">
        <v>222</v>
      </c>
      <c r="J71" s="7" t="s">
        <v>470</v>
      </c>
      <c r="K71" s="7" t="s">
        <v>475</v>
      </c>
      <c r="L71" s="7" t="s">
        <v>476</v>
      </c>
      <c r="M71" s="7" t="s">
        <v>59</v>
      </c>
      <c r="N71" s="8" t="s">
        <v>477</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4.95" hidden="false" customHeight="true" outlineLevel="0" collapsed="false">
      <c r="A72" s="6" t="s">
        <v>478</v>
      </c>
      <c r="B72" s="6" t="s">
        <v>479</v>
      </c>
      <c r="C72" s="7" t="s">
        <v>480</v>
      </c>
      <c r="D72" s="7" t="s">
        <v>18</v>
      </c>
      <c r="E72" s="7" t="s">
        <v>19</v>
      </c>
      <c r="F72" s="7" t="s">
        <v>413</v>
      </c>
      <c r="G72" s="7" t="s">
        <v>54</v>
      </c>
      <c r="H72" s="7" t="s">
        <v>55</v>
      </c>
      <c r="I72" s="7" t="s">
        <v>222</v>
      </c>
      <c r="J72" s="7" t="s">
        <v>481</v>
      </c>
      <c r="K72" s="7" t="s">
        <v>225</v>
      </c>
      <c r="L72" s="7" t="s">
        <v>482</v>
      </c>
      <c r="M72" s="7" t="s">
        <v>59</v>
      </c>
      <c r="N72" s="8" t="s">
        <v>483</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4.95" hidden="false" customHeight="true" outlineLevel="0" collapsed="false">
      <c r="A73" s="6" t="s">
        <v>484</v>
      </c>
      <c r="B73" s="6" t="s">
        <v>485</v>
      </c>
      <c r="C73" s="7" t="s">
        <v>486</v>
      </c>
      <c r="D73" s="7" t="s">
        <v>18</v>
      </c>
      <c r="E73" s="7" t="s">
        <v>19</v>
      </c>
      <c r="F73" s="7" t="s">
        <v>413</v>
      </c>
      <c r="G73" s="7" t="s">
        <v>21</v>
      </c>
      <c r="H73" s="7" t="s">
        <v>110</v>
      </c>
      <c r="I73" s="7" t="s">
        <v>487</v>
      </c>
      <c r="J73" s="7" t="s">
        <v>488</v>
      </c>
      <c r="K73" s="7" t="s">
        <v>489</v>
      </c>
      <c r="L73" s="7" t="s">
        <v>490</v>
      </c>
      <c r="M73" s="7" t="s">
        <v>59</v>
      </c>
      <c r="N73" s="8" t="s">
        <v>491</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4.95" hidden="false" customHeight="true" outlineLevel="0" collapsed="false">
      <c r="A74" s="6" t="s">
        <v>492</v>
      </c>
      <c r="B74" s="6" t="s">
        <v>493</v>
      </c>
      <c r="C74" s="7" t="s">
        <v>494</v>
      </c>
      <c r="D74" s="7" t="s">
        <v>18</v>
      </c>
      <c r="E74" s="7" t="s">
        <v>19</v>
      </c>
      <c r="F74" s="7" t="s">
        <v>413</v>
      </c>
      <c r="G74" s="7" t="s">
        <v>54</v>
      </c>
      <c r="H74" s="7" t="s">
        <v>110</v>
      </c>
      <c r="I74" s="7" t="s">
        <v>487</v>
      </c>
      <c r="J74" s="7" t="s">
        <v>495</v>
      </c>
      <c r="K74" s="7" t="s">
        <v>496</v>
      </c>
      <c r="L74" s="7" t="s">
        <v>497</v>
      </c>
      <c r="M74" s="7" t="s">
        <v>59</v>
      </c>
      <c r="N74" s="8" t="s">
        <v>498</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4.95" hidden="false" customHeight="true" outlineLevel="0" collapsed="false">
      <c r="A75" s="6" t="s">
        <v>499</v>
      </c>
      <c r="B75" s="6" t="s">
        <v>500</v>
      </c>
      <c r="C75" s="7" t="s">
        <v>501</v>
      </c>
      <c r="D75" s="7" t="s">
        <v>18</v>
      </c>
      <c r="E75" s="7" t="s">
        <v>19</v>
      </c>
      <c r="F75" s="7" t="s">
        <v>413</v>
      </c>
      <c r="G75" s="7" t="s">
        <v>54</v>
      </c>
      <c r="H75" s="7" t="s">
        <v>22</v>
      </c>
      <c r="I75" s="7" t="s">
        <v>64</v>
      </c>
      <c r="J75" s="7" t="s">
        <v>502</v>
      </c>
      <c r="K75" s="6"/>
      <c r="L75" s="6"/>
      <c r="M75" s="7" t="s">
        <v>59</v>
      </c>
      <c r="N75" s="8" t="s">
        <v>503</v>
      </c>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4.95" hidden="false" customHeight="true" outlineLevel="0" collapsed="false">
      <c r="A76" s="6" t="s">
        <v>504</v>
      </c>
      <c r="B76" s="6" t="s">
        <v>505</v>
      </c>
      <c r="C76" s="6" t="s">
        <v>506</v>
      </c>
      <c r="D76" s="7" t="s">
        <v>18</v>
      </c>
      <c r="E76" s="7" t="s">
        <v>19</v>
      </c>
      <c r="F76" s="7" t="s">
        <v>413</v>
      </c>
      <c r="G76" s="7" t="s">
        <v>39</v>
      </c>
      <c r="H76" s="7" t="s">
        <v>76</v>
      </c>
      <c r="I76" s="7" t="s">
        <v>85</v>
      </c>
      <c r="J76" s="7" t="s">
        <v>507</v>
      </c>
      <c r="K76" s="7" t="s">
        <v>508</v>
      </c>
      <c r="L76" s="6"/>
      <c r="M76" s="7" t="s">
        <v>59</v>
      </c>
      <c r="N76" s="8" t="s">
        <v>509</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4.95" hidden="false" customHeight="true" outlineLevel="0" collapsed="false">
      <c r="A77" s="6" t="s">
        <v>510</v>
      </c>
      <c r="B77" s="6" t="s">
        <v>511</v>
      </c>
      <c r="C77" s="7" t="s">
        <v>512</v>
      </c>
      <c r="D77" s="7" t="s">
        <v>18</v>
      </c>
      <c r="E77" s="7" t="s">
        <v>19</v>
      </c>
      <c r="F77" s="7" t="s">
        <v>413</v>
      </c>
      <c r="G77" s="7" t="s">
        <v>21</v>
      </c>
      <c r="H77" s="7" t="s">
        <v>32</v>
      </c>
      <c r="I77" s="7" t="s">
        <v>513</v>
      </c>
      <c r="J77" s="7" t="s">
        <v>514</v>
      </c>
      <c r="K77" s="7" t="s">
        <v>515</v>
      </c>
      <c r="L77" s="7" t="s">
        <v>516</v>
      </c>
      <c r="M77" s="7" t="s">
        <v>59</v>
      </c>
      <c r="N77" s="8" t="s">
        <v>517</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4.95" hidden="false" customHeight="true" outlineLevel="0" collapsed="false">
      <c r="A78" s="6" t="s">
        <v>518</v>
      </c>
      <c r="B78" s="6" t="s">
        <v>519</v>
      </c>
      <c r="C78" s="7" t="s">
        <v>520</v>
      </c>
      <c r="D78" s="7" t="s">
        <v>18</v>
      </c>
      <c r="E78" s="7" t="s">
        <v>19</v>
      </c>
      <c r="F78" s="7" t="s">
        <v>413</v>
      </c>
      <c r="G78" s="7" t="s">
        <v>124</v>
      </c>
      <c r="H78" s="7" t="s">
        <v>46</v>
      </c>
      <c r="I78" s="7" t="s">
        <v>521</v>
      </c>
      <c r="J78" s="7" t="s">
        <v>522</v>
      </c>
      <c r="K78" s="7" t="s">
        <v>523</v>
      </c>
      <c r="L78" s="7" t="s">
        <v>524</v>
      </c>
      <c r="M78" s="7" t="s">
        <v>59</v>
      </c>
      <c r="N78" s="8" t="s">
        <v>525</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4.95" hidden="false" customHeight="true" outlineLevel="0" collapsed="false">
      <c r="A79" s="6" t="s">
        <v>526</v>
      </c>
      <c r="B79" s="6" t="s">
        <v>527</v>
      </c>
      <c r="C79" s="7" t="s">
        <v>528</v>
      </c>
      <c r="D79" s="7" t="s">
        <v>18</v>
      </c>
      <c r="E79" s="7" t="s">
        <v>19</v>
      </c>
      <c r="F79" s="7" t="s">
        <v>413</v>
      </c>
      <c r="G79" s="7" t="s">
        <v>39</v>
      </c>
      <c r="H79" s="7" t="s">
        <v>46</v>
      </c>
      <c r="I79" s="7" t="s">
        <v>435</v>
      </c>
      <c r="J79" s="7" t="s">
        <v>529</v>
      </c>
      <c r="K79" s="7" t="s">
        <v>530</v>
      </c>
      <c r="L79" s="7" t="s">
        <v>531</v>
      </c>
      <c r="M79" s="7" t="s">
        <v>59</v>
      </c>
      <c r="N79" s="8" t="s">
        <v>532</v>
      </c>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4.95" hidden="false" customHeight="true" outlineLevel="0" collapsed="false">
      <c r="A80" s="6" t="s">
        <v>533</v>
      </c>
      <c r="B80" s="6" t="s">
        <v>534</v>
      </c>
      <c r="C80" s="7" t="s">
        <v>535</v>
      </c>
      <c r="D80" s="7" t="s">
        <v>18</v>
      </c>
      <c r="E80" s="7" t="s">
        <v>19</v>
      </c>
      <c r="F80" s="7" t="s">
        <v>413</v>
      </c>
      <c r="G80" s="7" t="s">
        <v>21</v>
      </c>
      <c r="H80" s="7" t="s">
        <v>46</v>
      </c>
      <c r="I80" s="7" t="s">
        <v>435</v>
      </c>
      <c r="J80" s="7" t="s">
        <v>536</v>
      </c>
      <c r="K80" s="7" t="s">
        <v>537</v>
      </c>
      <c r="L80" s="7" t="s">
        <v>531</v>
      </c>
      <c r="M80" s="7" t="s">
        <v>59</v>
      </c>
      <c r="N80" s="8" t="s">
        <v>538</v>
      </c>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95" hidden="false" customHeight="true" outlineLevel="0" collapsed="false">
      <c r="A81" s="6" t="s">
        <v>539</v>
      </c>
      <c r="B81" s="6" t="s">
        <v>540</v>
      </c>
      <c r="C81" s="7" t="s">
        <v>541</v>
      </c>
      <c r="D81" s="7" t="s">
        <v>18</v>
      </c>
      <c r="E81" s="7" t="s">
        <v>19</v>
      </c>
      <c r="F81" s="7" t="s">
        <v>413</v>
      </c>
      <c r="G81" s="7" t="s">
        <v>21</v>
      </c>
      <c r="H81" s="7" t="s">
        <v>55</v>
      </c>
      <c r="I81" s="7" t="s">
        <v>222</v>
      </c>
      <c r="J81" s="7" t="s">
        <v>542</v>
      </c>
      <c r="K81" s="7" t="s">
        <v>543</v>
      </c>
      <c r="L81" s="7" t="s">
        <v>544</v>
      </c>
      <c r="M81" s="7" t="s">
        <v>105</v>
      </c>
      <c r="N81" s="8" t="s">
        <v>545</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95" hidden="false" customHeight="true" outlineLevel="0" collapsed="false">
      <c r="A82" s="6" t="s">
        <v>546</v>
      </c>
      <c r="B82" s="6" t="s">
        <v>547</v>
      </c>
      <c r="C82" s="7" t="s">
        <v>548</v>
      </c>
      <c r="D82" s="7" t="s">
        <v>18</v>
      </c>
      <c r="E82" s="7" t="s">
        <v>19</v>
      </c>
      <c r="F82" s="7" t="s">
        <v>413</v>
      </c>
      <c r="G82" s="7" t="s">
        <v>21</v>
      </c>
      <c r="H82" s="7" t="s">
        <v>110</v>
      </c>
      <c r="I82" s="7" t="s">
        <v>487</v>
      </c>
      <c r="J82" s="7" t="s">
        <v>549</v>
      </c>
      <c r="K82" s="7" t="s">
        <v>550</v>
      </c>
      <c r="L82" s="7" t="s">
        <v>551</v>
      </c>
      <c r="M82" s="7" t="s">
        <v>105</v>
      </c>
      <c r="N82" s="8" t="s">
        <v>552</v>
      </c>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4.95" hidden="false" customHeight="true" outlineLevel="0" collapsed="false">
      <c r="A83" s="6" t="s">
        <v>553</v>
      </c>
      <c r="B83" s="6" t="s">
        <v>554</v>
      </c>
      <c r="C83" s="7" t="s">
        <v>555</v>
      </c>
      <c r="D83" s="7" t="s">
        <v>18</v>
      </c>
      <c r="E83" s="7" t="s">
        <v>19</v>
      </c>
      <c r="F83" s="7" t="s">
        <v>413</v>
      </c>
      <c r="G83" s="7" t="s">
        <v>54</v>
      </c>
      <c r="H83" s="7" t="s">
        <v>110</v>
      </c>
      <c r="I83" s="7" t="s">
        <v>487</v>
      </c>
      <c r="J83" s="7" t="s">
        <v>556</v>
      </c>
      <c r="K83" s="7" t="s">
        <v>557</v>
      </c>
      <c r="L83" s="7" t="s">
        <v>558</v>
      </c>
      <c r="M83" s="7" t="s">
        <v>105</v>
      </c>
      <c r="N83" s="8" t="s">
        <v>559</v>
      </c>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4.95" hidden="false" customHeight="true" outlineLevel="0" collapsed="false">
      <c r="A84" s="6" t="s">
        <v>560</v>
      </c>
      <c r="B84" s="6" t="s">
        <v>561</v>
      </c>
      <c r="C84" s="7" t="s">
        <v>562</v>
      </c>
      <c r="D84" s="7" t="s">
        <v>18</v>
      </c>
      <c r="E84" s="7" t="s">
        <v>19</v>
      </c>
      <c r="F84" s="7" t="s">
        <v>413</v>
      </c>
      <c r="G84" s="7" t="s">
        <v>21</v>
      </c>
      <c r="H84" s="7" t="s">
        <v>76</v>
      </c>
      <c r="I84" s="7" t="s">
        <v>563</v>
      </c>
      <c r="J84" s="7" t="s">
        <v>564</v>
      </c>
      <c r="K84" s="7" t="s">
        <v>565</v>
      </c>
      <c r="L84" s="7" t="s">
        <v>566</v>
      </c>
      <c r="M84" s="7" t="s">
        <v>105</v>
      </c>
      <c r="N84" s="8" t="s">
        <v>567</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95" hidden="false" customHeight="true" outlineLevel="0" collapsed="false">
      <c r="A85" s="6" t="s">
        <v>568</v>
      </c>
      <c r="B85" s="6" t="s">
        <v>569</v>
      </c>
      <c r="C85" s="9" t="s">
        <v>570</v>
      </c>
      <c r="D85" s="7" t="s">
        <v>18</v>
      </c>
      <c r="E85" s="7" t="s">
        <v>19</v>
      </c>
      <c r="F85" s="7" t="s">
        <v>413</v>
      </c>
      <c r="G85" s="7" t="s">
        <v>21</v>
      </c>
      <c r="H85" s="7" t="s">
        <v>32</v>
      </c>
      <c r="I85" s="7" t="s">
        <v>513</v>
      </c>
      <c r="J85" s="7" t="s">
        <v>571</v>
      </c>
      <c r="K85" s="7" t="s">
        <v>572</v>
      </c>
      <c r="L85" s="7" t="s">
        <v>573</v>
      </c>
      <c r="M85" s="7" t="s">
        <v>105</v>
      </c>
      <c r="N85" s="8" t="s">
        <v>574</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4.95" hidden="false" customHeight="true" outlineLevel="0" collapsed="false">
      <c r="A86" s="6" t="s">
        <v>575</v>
      </c>
      <c r="B86" s="6" t="s">
        <v>576</v>
      </c>
      <c r="C86" s="7" t="s">
        <v>577</v>
      </c>
      <c r="D86" s="7" t="s">
        <v>18</v>
      </c>
      <c r="E86" s="7" t="s">
        <v>19</v>
      </c>
      <c r="F86" s="7" t="s">
        <v>413</v>
      </c>
      <c r="G86" s="7" t="s">
        <v>21</v>
      </c>
      <c r="H86" s="7" t="s">
        <v>46</v>
      </c>
      <c r="I86" s="7" t="s">
        <v>521</v>
      </c>
      <c r="J86" s="7" t="s">
        <v>578</v>
      </c>
      <c r="K86" s="7" t="s">
        <v>524</v>
      </c>
      <c r="L86" s="7" t="s">
        <v>579</v>
      </c>
      <c r="M86" s="7" t="s">
        <v>105</v>
      </c>
      <c r="N86" s="8" t="s">
        <v>580</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4.95" hidden="false" customHeight="true" outlineLevel="0" collapsed="false">
      <c r="A87" s="6" t="s">
        <v>581</v>
      </c>
      <c r="B87" s="6" t="s">
        <v>582</v>
      </c>
      <c r="C87" s="7" t="s">
        <v>583</v>
      </c>
      <c r="D87" s="7" t="s">
        <v>18</v>
      </c>
      <c r="E87" s="7" t="s">
        <v>19</v>
      </c>
      <c r="F87" s="7" t="s">
        <v>413</v>
      </c>
      <c r="G87" s="7" t="s">
        <v>54</v>
      </c>
      <c r="H87" s="7" t="s">
        <v>46</v>
      </c>
      <c r="I87" s="7" t="s">
        <v>584</v>
      </c>
      <c r="J87" s="7" t="s">
        <v>585</v>
      </c>
      <c r="K87" s="7" t="s">
        <v>586</v>
      </c>
      <c r="L87" s="7" t="s">
        <v>587</v>
      </c>
      <c r="M87" s="7" t="s">
        <v>105</v>
      </c>
      <c r="N87" s="8" t="s">
        <v>588</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4.95" hidden="false" customHeight="true" outlineLevel="0" collapsed="false">
      <c r="A88" s="6" t="s">
        <v>589</v>
      </c>
      <c r="B88" s="6" t="s">
        <v>590</v>
      </c>
      <c r="C88" s="7" t="s">
        <v>591</v>
      </c>
      <c r="D88" s="7" t="s">
        <v>18</v>
      </c>
      <c r="E88" s="7" t="s">
        <v>19</v>
      </c>
      <c r="F88" s="7" t="s">
        <v>413</v>
      </c>
      <c r="G88" s="7" t="s">
        <v>21</v>
      </c>
      <c r="H88" s="7" t="s">
        <v>97</v>
      </c>
      <c r="I88" s="7" t="s">
        <v>98</v>
      </c>
      <c r="J88" s="7" t="s">
        <v>217</v>
      </c>
      <c r="K88" s="7" t="s">
        <v>592</v>
      </c>
      <c r="L88" s="6"/>
      <c r="M88" s="7" t="s">
        <v>105</v>
      </c>
      <c r="N88" s="8" t="s">
        <v>593</v>
      </c>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95" hidden="false" customHeight="true" outlineLevel="0" collapsed="false">
      <c r="A89" s="6" t="s">
        <v>594</v>
      </c>
      <c r="B89" s="6" t="s">
        <v>595</v>
      </c>
      <c r="C89" s="7" t="s">
        <v>596</v>
      </c>
      <c r="D89" s="7" t="s">
        <v>18</v>
      </c>
      <c r="E89" s="7" t="s">
        <v>597</v>
      </c>
      <c r="F89" s="7" t="s">
        <v>20</v>
      </c>
      <c r="G89" s="7" t="s">
        <v>598</v>
      </c>
      <c r="H89" s="7" t="s">
        <v>46</v>
      </c>
      <c r="I89" s="7" t="s">
        <v>599</v>
      </c>
      <c r="J89" s="7" t="s">
        <v>600</v>
      </c>
      <c r="K89" s="6"/>
      <c r="L89" s="6"/>
      <c r="M89" s="7" t="s">
        <v>26</v>
      </c>
      <c r="N89" s="8" t="s">
        <v>601</v>
      </c>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4.95" hidden="false" customHeight="true" outlineLevel="0" collapsed="false">
      <c r="A90" s="6" t="s">
        <v>602</v>
      </c>
      <c r="B90" s="6" t="s">
        <v>603</v>
      </c>
      <c r="C90" s="7" t="s">
        <v>604</v>
      </c>
      <c r="D90" s="7" t="s">
        <v>18</v>
      </c>
      <c r="E90" s="7" t="s">
        <v>597</v>
      </c>
      <c r="F90" s="7" t="s">
        <v>20</v>
      </c>
      <c r="G90" s="7" t="s">
        <v>598</v>
      </c>
      <c r="H90" s="7" t="s">
        <v>46</v>
      </c>
      <c r="I90" s="7" t="s">
        <v>599</v>
      </c>
      <c r="J90" s="7" t="s">
        <v>605</v>
      </c>
      <c r="K90" s="7" t="s">
        <v>606</v>
      </c>
      <c r="L90" s="7" t="s">
        <v>607</v>
      </c>
      <c r="M90" s="7" t="s">
        <v>26</v>
      </c>
      <c r="N90" s="8" t="s">
        <v>608</v>
      </c>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95" hidden="false" customHeight="true" outlineLevel="0" collapsed="false">
      <c r="A91" s="6" t="s">
        <v>609</v>
      </c>
      <c r="B91" s="6" t="s">
        <v>610</v>
      </c>
      <c r="C91" s="7" t="s">
        <v>611</v>
      </c>
      <c r="D91" s="7" t="s">
        <v>18</v>
      </c>
      <c r="E91" s="7" t="s">
        <v>597</v>
      </c>
      <c r="F91" s="7" t="s">
        <v>20</v>
      </c>
      <c r="G91" s="7" t="s">
        <v>598</v>
      </c>
      <c r="H91" s="7" t="s">
        <v>254</v>
      </c>
      <c r="I91" s="7" t="s">
        <v>612</v>
      </c>
      <c r="J91" s="7" t="s">
        <v>613</v>
      </c>
      <c r="K91" s="6"/>
      <c r="L91" s="6"/>
      <c r="M91" s="7" t="s">
        <v>59</v>
      </c>
      <c r="N91" s="8" t="s">
        <v>614</v>
      </c>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95" hidden="false" customHeight="true" outlineLevel="0" collapsed="false">
      <c r="A92" s="6" t="s">
        <v>615</v>
      </c>
      <c r="B92" s="6" t="s">
        <v>616</v>
      </c>
      <c r="C92" s="7" t="s">
        <v>617</v>
      </c>
      <c r="D92" s="7" t="s">
        <v>18</v>
      </c>
      <c r="E92" s="7" t="s">
        <v>597</v>
      </c>
      <c r="F92" s="7" t="s">
        <v>20</v>
      </c>
      <c r="G92" s="7" t="s">
        <v>31</v>
      </c>
      <c r="H92" s="7" t="s">
        <v>22</v>
      </c>
      <c r="I92" s="7" t="s">
        <v>618</v>
      </c>
      <c r="J92" s="7" t="s">
        <v>619</v>
      </c>
      <c r="K92" s="7" t="s">
        <v>620</v>
      </c>
      <c r="L92" s="6"/>
      <c r="M92" s="7" t="s">
        <v>59</v>
      </c>
      <c r="N92" s="8" t="s">
        <v>621</v>
      </c>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4.95" hidden="false" customHeight="true" outlineLevel="0" collapsed="false">
      <c r="A93" s="6" t="s">
        <v>622</v>
      </c>
      <c r="B93" s="6" t="s">
        <v>623</v>
      </c>
      <c r="C93" s="7" t="s">
        <v>624</v>
      </c>
      <c r="D93" s="7" t="s">
        <v>18</v>
      </c>
      <c r="E93" s="7" t="s">
        <v>597</v>
      </c>
      <c r="F93" s="7" t="s">
        <v>20</v>
      </c>
      <c r="G93" s="7" t="s">
        <v>598</v>
      </c>
      <c r="H93" s="7" t="s">
        <v>139</v>
      </c>
      <c r="I93" s="7" t="s">
        <v>625</v>
      </c>
      <c r="J93" s="7" t="s">
        <v>626</v>
      </c>
      <c r="K93" s="7" t="s">
        <v>627</v>
      </c>
      <c r="L93" s="6"/>
      <c r="M93" s="7" t="s">
        <v>59</v>
      </c>
      <c r="N93" s="8" t="s">
        <v>628</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4.95" hidden="false" customHeight="true" outlineLevel="0" collapsed="false">
      <c r="A94" s="6" t="s">
        <v>629</v>
      </c>
      <c r="B94" s="6" t="s">
        <v>630</v>
      </c>
      <c r="C94" s="7" t="s">
        <v>631</v>
      </c>
      <c r="D94" s="7" t="s">
        <v>18</v>
      </c>
      <c r="E94" s="7" t="s">
        <v>597</v>
      </c>
      <c r="F94" s="7" t="s">
        <v>20</v>
      </c>
      <c r="G94" s="7" t="s">
        <v>598</v>
      </c>
      <c r="H94" s="7" t="s">
        <v>139</v>
      </c>
      <c r="I94" s="7" t="s">
        <v>625</v>
      </c>
      <c r="J94" s="7" t="s">
        <v>632</v>
      </c>
      <c r="K94" s="7" t="s">
        <v>626</v>
      </c>
      <c r="L94" s="6"/>
      <c r="M94" s="7" t="s">
        <v>59</v>
      </c>
      <c r="N94" s="8" t="s">
        <v>633</v>
      </c>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4.95" hidden="false" customHeight="true" outlineLevel="0" collapsed="false">
      <c r="A95" s="6" t="s">
        <v>634</v>
      </c>
      <c r="B95" s="6" t="s">
        <v>635</v>
      </c>
      <c r="C95" s="7" t="s">
        <v>636</v>
      </c>
      <c r="D95" s="7" t="s">
        <v>18</v>
      </c>
      <c r="E95" s="7" t="s">
        <v>597</v>
      </c>
      <c r="F95" s="7" t="s">
        <v>20</v>
      </c>
      <c r="G95" s="7" t="s">
        <v>598</v>
      </c>
      <c r="H95" s="7" t="s">
        <v>110</v>
      </c>
      <c r="I95" s="7" t="s">
        <v>637</v>
      </c>
      <c r="J95" s="7" t="s">
        <v>638</v>
      </c>
      <c r="K95" s="6"/>
      <c r="L95" s="6"/>
      <c r="M95" s="7" t="s">
        <v>105</v>
      </c>
      <c r="N95" s="8" t="s">
        <v>639</v>
      </c>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4.95" hidden="false" customHeight="true" outlineLevel="0" collapsed="false">
      <c r="A96" s="6" t="s">
        <v>640</v>
      </c>
      <c r="B96" s="6" t="s">
        <v>641</v>
      </c>
      <c r="C96" s="7" t="s">
        <v>642</v>
      </c>
      <c r="D96" s="7" t="s">
        <v>18</v>
      </c>
      <c r="E96" s="7" t="s">
        <v>597</v>
      </c>
      <c r="F96" s="7" t="s">
        <v>20</v>
      </c>
      <c r="G96" s="7" t="s">
        <v>31</v>
      </c>
      <c r="H96" s="7" t="s">
        <v>46</v>
      </c>
      <c r="I96" s="7" t="s">
        <v>599</v>
      </c>
      <c r="J96" s="7" t="s">
        <v>643</v>
      </c>
      <c r="K96" s="6"/>
      <c r="L96" s="6"/>
      <c r="M96" s="7" t="s">
        <v>105</v>
      </c>
      <c r="N96" s="8" t="s">
        <v>644</v>
      </c>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4.95" hidden="false" customHeight="true" outlineLevel="0" collapsed="false">
      <c r="A97" s="6" t="s">
        <v>645</v>
      </c>
      <c r="B97" s="6" t="s">
        <v>646</v>
      </c>
      <c r="C97" s="7" t="s">
        <v>647</v>
      </c>
      <c r="D97" s="7" t="s">
        <v>18</v>
      </c>
      <c r="E97" s="7" t="s">
        <v>597</v>
      </c>
      <c r="F97" s="7" t="s">
        <v>20</v>
      </c>
      <c r="G97" s="7" t="s">
        <v>598</v>
      </c>
      <c r="H97" s="7" t="s">
        <v>97</v>
      </c>
      <c r="I97" s="7" t="s">
        <v>648</v>
      </c>
      <c r="J97" s="7" t="s">
        <v>649</v>
      </c>
      <c r="K97" s="6"/>
      <c r="L97" s="6"/>
      <c r="M97" s="7" t="s">
        <v>105</v>
      </c>
      <c r="N97" s="8" t="s">
        <v>65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4.95" hidden="false" customHeight="true" outlineLevel="0" collapsed="false">
      <c r="A98" s="6" t="s">
        <v>651</v>
      </c>
      <c r="B98" s="6" t="s">
        <v>652</v>
      </c>
      <c r="C98" s="7" t="s">
        <v>653</v>
      </c>
      <c r="D98" s="7" t="s">
        <v>18</v>
      </c>
      <c r="E98" s="7" t="s">
        <v>597</v>
      </c>
      <c r="F98" s="7" t="s">
        <v>165</v>
      </c>
      <c r="G98" s="7" t="s">
        <v>654</v>
      </c>
      <c r="H98" s="7" t="s">
        <v>655</v>
      </c>
      <c r="I98" s="7" t="s">
        <v>656</v>
      </c>
      <c r="J98" s="7" t="s">
        <v>657</v>
      </c>
      <c r="K98" s="6"/>
      <c r="L98" s="6"/>
      <c r="M98" s="7" t="s">
        <v>26</v>
      </c>
      <c r="N98" s="8" t="s">
        <v>658</v>
      </c>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4.95" hidden="false" customHeight="true" outlineLevel="0" collapsed="false">
      <c r="A99" s="6" t="s">
        <v>659</v>
      </c>
      <c r="B99" s="6" t="s">
        <v>660</v>
      </c>
      <c r="C99" s="7" t="s">
        <v>661</v>
      </c>
      <c r="D99" s="7" t="s">
        <v>18</v>
      </c>
      <c r="E99" s="7" t="s">
        <v>597</v>
      </c>
      <c r="F99" s="7" t="s">
        <v>165</v>
      </c>
      <c r="G99" s="7" t="s">
        <v>598</v>
      </c>
      <c r="H99" s="7" t="s">
        <v>22</v>
      </c>
      <c r="I99" s="7" t="s">
        <v>662</v>
      </c>
      <c r="J99" s="7" t="s">
        <v>663</v>
      </c>
      <c r="K99" s="7" t="s">
        <v>664</v>
      </c>
      <c r="L99" s="6"/>
      <c r="M99" s="7" t="s">
        <v>26</v>
      </c>
      <c r="N99" s="8" t="s">
        <v>665</v>
      </c>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4.95" hidden="false" customHeight="true" outlineLevel="0" collapsed="false">
      <c r="A100" s="6" t="s">
        <v>666</v>
      </c>
      <c r="B100" s="6" t="s">
        <v>667</v>
      </c>
      <c r="C100" s="7" t="s">
        <v>668</v>
      </c>
      <c r="D100" s="7" t="s">
        <v>18</v>
      </c>
      <c r="E100" s="7" t="s">
        <v>597</v>
      </c>
      <c r="F100" s="7" t="s">
        <v>165</v>
      </c>
      <c r="G100" s="7" t="s">
        <v>598</v>
      </c>
      <c r="H100" s="7" t="s">
        <v>46</v>
      </c>
      <c r="I100" s="7" t="s">
        <v>599</v>
      </c>
      <c r="J100" s="7" t="s">
        <v>669</v>
      </c>
      <c r="K100" s="7" t="s">
        <v>670</v>
      </c>
      <c r="L100" s="7" t="s">
        <v>671</v>
      </c>
      <c r="M100" s="7" t="s">
        <v>26</v>
      </c>
      <c r="N100" s="8" t="s">
        <v>672</v>
      </c>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4.95" hidden="false" customHeight="true" outlineLevel="0" collapsed="false">
      <c r="A101" s="6" t="s">
        <v>673</v>
      </c>
      <c r="B101" s="6" t="s">
        <v>674</v>
      </c>
      <c r="C101" s="7" t="s">
        <v>675</v>
      </c>
      <c r="D101" s="7" t="s">
        <v>18</v>
      </c>
      <c r="E101" s="7" t="s">
        <v>597</v>
      </c>
      <c r="F101" s="7" t="s">
        <v>165</v>
      </c>
      <c r="G101" s="7" t="s">
        <v>31</v>
      </c>
      <c r="H101" s="7" t="s">
        <v>97</v>
      </c>
      <c r="I101" s="7" t="s">
        <v>676</v>
      </c>
      <c r="J101" s="7" t="s">
        <v>677</v>
      </c>
      <c r="K101" s="7" t="s">
        <v>678</v>
      </c>
      <c r="L101" s="6"/>
      <c r="M101" s="7" t="s">
        <v>26</v>
      </c>
      <c r="N101" s="8" t="s">
        <v>679</v>
      </c>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4.95" hidden="false" customHeight="true" outlineLevel="0" collapsed="false">
      <c r="A102" s="6" t="s">
        <v>680</v>
      </c>
      <c r="B102" s="6" t="s">
        <v>681</v>
      </c>
      <c r="C102" s="7" t="s">
        <v>682</v>
      </c>
      <c r="D102" s="7" t="s">
        <v>18</v>
      </c>
      <c r="E102" s="7" t="s">
        <v>597</v>
      </c>
      <c r="F102" s="7" t="s">
        <v>165</v>
      </c>
      <c r="G102" s="7" t="s">
        <v>598</v>
      </c>
      <c r="H102" s="7" t="s">
        <v>110</v>
      </c>
      <c r="I102" s="7" t="s">
        <v>637</v>
      </c>
      <c r="J102" s="7" t="s">
        <v>683</v>
      </c>
      <c r="K102" s="6"/>
      <c r="L102" s="6"/>
      <c r="M102" s="7" t="s">
        <v>59</v>
      </c>
      <c r="N102" s="8" t="s">
        <v>684</v>
      </c>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4.95" hidden="false" customHeight="true" outlineLevel="0" collapsed="false">
      <c r="A103" s="6" t="s">
        <v>685</v>
      </c>
      <c r="B103" s="6" t="s">
        <v>686</v>
      </c>
      <c r="C103" s="7" t="s">
        <v>687</v>
      </c>
      <c r="D103" s="7" t="s">
        <v>18</v>
      </c>
      <c r="E103" s="7" t="s">
        <v>597</v>
      </c>
      <c r="F103" s="7" t="s">
        <v>165</v>
      </c>
      <c r="G103" s="7" t="s">
        <v>598</v>
      </c>
      <c r="H103" s="7" t="s">
        <v>22</v>
      </c>
      <c r="I103" s="7" t="s">
        <v>688</v>
      </c>
      <c r="J103" s="7" t="s">
        <v>689</v>
      </c>
      <c r="K103" s="6"/>
      <c r="L103" s="6"/>
      <c r="M103" s="7" t="s">
        <v>59</v>
      </c>
      <c r="N103" s="8" t="s">
        <v>690</v>
      </c>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4.95" hidden="false" customHeight="true" outlineLevel="0" collapsed="false">
      <c r="A104" s="6" t="s">
        <v>691</v>
      </c>
      <c r="B104" s="6" t="s">
        <v>692</v>
      </c>
      <c r="C104" s="7" t="s">
        <v>693</v>
      </c>
      <c r="D104" s="7" t="s">
        <v>18</v>
      </c>
      <c r="E104" s="7" t="s">
        <v>597</v>
      </c>
      <c r="F104" s="7" t="s">
        <v>165</v>
      </c>
      <c r="G104" s="7" t="s">
        <v>31</v>
      </c>
      <c r="H104" s="7" t="s">
        <v>22</v>
      </c>
      <c r="I104" s="7" t="s">
        <v>688</v>
      </c>
      <c r="J104" s="7" t="s">
        <v>694</v>
      </c>
      <c r="K104" s="6"/>
      <c r="L104" s="6"/>
      <c r="M104" s="7" t="s">
        <v>59</v>
      </c>
      <c r="N104" s="8" t="s">
        <v>695</v>
      </c>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4.95" hidden="false" customHeight="true" outlineLevel="0" collapsed="false">
      <c r="A105" s="6" t="s">
        <v>696</v>
      </c>
      <c r="B105" s="6" t="s">
        <v>697</v>
      </c>
      <c r="C105" s="7" t="s">
        <v>698</v>
      </c>
      <c r="D105" s="7" t="s">
        <v>18</v>
      </c>
      <c r="E105" s="7" t="s">
        <v>597</v>
      </c>
      <c r="F105" s="7" t="s">
        <v>165</v>
      </c>
      <c r="G105" s="7" t="s">
        <v>598</v>
      </c>
      <c r="H105" s="7" t="s">
        <v>22</v>
      </c>
      <c r="I105" s="7" t="s">
        <v>699</v>
      </c>
      <c r="J105" s="7" t="s">
        <v>700</v>
      </c>
      <c r="K105" s="6"/>
      <c r="L105" s="6"/>
      <c r="M105" s="7" t="s">
        <v>59</v>
      </c>
      <c r="N105" s="8" t="s">
        <v>701</v>
      </c>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4.95" hidden="false" customHeight="true" outlineLevel="0" collapsed="false">
      <c r="A106" s="6" t="s">
        <v>702</v>
      </c>
      <c r="B106" s="6" t="s">
        <v>703</v>
      </c>
      <c r="C106" s="7" t="s">
        <v>704</v>
      </c>
      <c r="D106" s="7" t="s">
        <v>18</v>
      </c>
      <c r="E106" s="7" t="s">
        <v>597</v>
      </c>
      <c r="F106" s="7" t="s">
        <v>165</v>
      </c>
      <c r="G106" s="7" t="s">
        <v>598</v>
      </c>
      <c r="H106" s="7" t="s">
        <v>32</v>
      </c>
      <c r="I106" s="7" t="s">
        <v>705</v>
      </c>
      <c r="J106" s="7" t="s">
        <v>706</v>
      </c>
      <c r="K106" s="6"/>
      <c r="L106" s="6"/>
      <c r="M106" s="7" t="s">
        <v>59</v>
      </c>
      <c r="N106" s="8" t="s">
        <v>707</v>
      </c>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4.95" hidden="false" customHeight="true" outlineLevel="0" collapsed="false">
      <c r="A107" s="6" t="s">
        <v>708</v>
      </c>
      <c r="B107" s="6" t="s">
        <v>709</v>
      </c>
      <c r="C107" s="7" t="s">
        <v>710</v>
      </c>
      <c r="D107" s="7" t="s">
        <v>18</v>
      </c>
      <c r="E107" s="7" t="s">
        <v>597</v>
      </c>
      <c r="F107" s="7" t="s">
        <v>165</v>
      </c>
      <c r="G107" s="7" t="s">
        <v>598</v>
      </c>
      <c r="H107" s="7" t="s">
        <v>286</v>
      </c>
      <c r="I107" s="7" t="s">
        <v>711</v>
      </c>
      <c r="J107" s="7" t="s">
        <v>712</v>
      </c>
      <c r="K107" s="7" t="s">
        <v>713</v>
      </c>
      <c r="L107" s="6"/>
      <c r="M107" s="7" t="s">
        <v>59</v>
      </c>
      <c r="N107" s="8" t="s">
        <v>714</v>
      </c>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4.95" hidden="false" customHeight="true" outlineLevel="0" collapsed="false">
      <c r="A108" s="6" t="s">
        <v>715</v>
      </c>
      <c r="B108" s="6" t="s">
        <v>716</v>
      </c>
      <c r="C108" s="7" t="s">
        <v>717</v>
      </c>
      <c r="D108" s="7" t="s">
        <v>18</v>
      </c>
      <c r="E108" s="7" t="s">
        <v>597</v>
      </c>
      <c r="F108" s="7" t="s">
        <v>165</v>
      </c>
      <c r="G108" s="7" t="s">
        <v>598</v>
      </c>
      <c r="H108" s="7" t="s">
        <v>110</v>
      </c>
      <c r="I108" s="7" t="s">
        <v>637</v>
      </c>
      <c r="J108" s="7" t="s">
        <v>718</v>
      </c>
      <c r="K108" s="6"/>
      <c r="L108" s="6"/>
      <c r="M108" s="7" t="s">
        <v>105</v>
      </c>
      <c r="N108" s="8" t="s">
        <v>719</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4.95" hidden="false" customHeight="true" outlineLevel="0" collapsed="false">
      <c r="A109" s="6" t="s">
        <v>720</v>
      </c>
      <c r="B109" s="6" t="s">
        <v>721</v>
      </c>
      <c r="C109" s="7" t="s">
        <v>722</v>
      </c>
      <c r="D109" s="7" t="s">
        <v>18</v>
      </c>
      <c r="E109" s="7" t="s">
        <v>597</v>
      </c>
      <c r="F109" s="7" t="s">
        <v>165</v>
      </c>
      <c r="G109" s="7" t="s">
        <v>598</v>
      </c>
      <c r="H109" s="7" t="s">
        <v>110</v>
      </c>
      <c r="I109" s="7" t="s">
        <v>637</v>
      </c>
      <c r="J109" s="7" t="s">
        <v>723</v>
      </c>
      <c r="K109" s="6"/>
      <c r="L109" s="6"/>
      <c r="M109" s="7" t="s">
        <v>105</v>
      </c>
      <c r="N109" s="8" t="s">
        <v>724</v>
      </c>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4.95" hidden="false" customHeight="true" outlineLevel="0" collapsed="false">
      <c r="A110" s="6" t="s">
        <v>725</v>
      </c>
      <c r="B110" s="6" t="s">
        <v>726</v>
      </c>
      <c r="C110" s="7" t="s">
        <v>727</v>
      </c>
      <c r="D110" s="7" t="s">
        <v>18</v>
      </c>
      <c r="E110" s="7" t="s">
        <v>597</v>
      </c>
      <c r="F110" s="7" t="s">
        <v>165</v>
      </c>
      <c r="G110" s="7" t="s">
        <v>598</v>
      </c>
      <c r="H110" s="7" t="s">
        <v>110</v>
      </c>
      <c r="I110" s="7" t="s">
        <v>637</v>
      </c>
      <c r="J110" s="7" t="s">
        <v>728</v>
      </c>
      <c r="K110" s="6"/>
      <c r="L110" s="6"/>
      <c r="M110" s="7" t="s">
        <v>105</v>
      </c>
      <c r="N110" s="8" t="s">
        <v>729</v>
      </c>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4.95" hidden="false" customHeight="true" outlineLevel="0" collapsed="false">
      <c r="A111" s="6" t="s">
        <v>730</v>
      </c>
      <c r="B111" s="6" t="s">
        <v>731</v>
      </c>
      <c r="C111" s="7" t="s">
        <v>732</v>
      </c>
      <c r="D111" s="7" t="s">
        <v>18</v>
      </c>
      <c r="E111" s="7" t="s">
        <v>597</v>
      </c>
      <c r="F111" s="7" t="s">
        <v>165</v>
      </c>
      <c r="G111" s="7" t="s">
        <v>733</v>
      </c>
      <c r="H111" s="7" t="s">
        <v>655</v>
      </c>
      <c r="I111" s="7" t="s">
        <v>734</v>
      </c>
      <c r="J111" s="7" t="s">
        <v>735</v>
      </c>
      <c r="K111" s="7" t="s">
        <v>736</v>
      </c>
      <c r="L111" s="6"/>
      <c r="M111" s="7" t="s">
        <v>105</v>
      </c>
      <c r="N111" s="8" t="s">
        <v>737</v>
      </c>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4.95" hidden="false" customHeight="true" outlineLevel="0" collapsed="false">
      <c r="A112" s="6" t="s">
        <v>738</v>
      </c>
      <c r="B112" s="6" t="s">
        <v>739</v>
      </c>
      <c r="C112" s="7" t="s">
        <v>740</v>
      </c>
      <c r="D112" s="7" t="s">
        <v>18</v>
      </c>
      <c r="E112" s="7" t="s">
        <v>597</v>
      </c>
      <c r="F112" s="7" t="s">
        <v>165</v>
      </c>
      <c r="G112" s="7" t="s">
        <v>598</v>
      </c>
      <c r="H112" s="7" t="s">
        <v>22</v>
      </c>
      <c r="I112" s="7" t="s">
        <v>741</v>
      </c>
      <c r="J112" s="7" t="s">
        <v>742</v>
      </c>
      <c r="K112" s="6"/>
      <c r="L112" s="6"/>
      <c r="M112" s="7" t="s">
        <v>105</v>
      </c>
      <c r="N112" s="8" t="s">
        <v>743</v>
      </c>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4.95" hidden="false" customHeight="true" outlineLevel="0" collapsed="false">
      <c r="A113" s="6" t="s">
        <v>744</v>
      </c>
      <c r="B113" s="6" t="s">
        <v>745</v>
      </c>
      <c r="C113" s="7" t="s">
        <v>746</v>
      </c>
      <c r="D113" s="7" t="s">
        <v>18</v>
      </c>
      <c r="E113" s="7" t="s">
        <v>597</v>
      </c>
      <c r="F113" s="7" t="s">
        <v>165</v>
      </c>
      <c r="G113" s="7" t="s">
        <v>31</v>
      </c>
      <c r="H113" s="7" t="s">
        <v>22</v>
      </c>
      <c r="I113" s="7" t="s">
        <v>688</v>
      </c>
      <c r="J113" s="7" t="s">
        <v>747</v>
      </c>
      <c r="K113" s="6"/>
      <c r="L113" s="6"/>
      <c r="M113" s="7" t="s">
        <v>105</v>
      </c>
      <c r="N113" s="8" t="s">
        <v>748</v>
      </c>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4.95" hidden="false" customHeight="true" outlineLevel="0" collapsed="false">
      <c r="A114" s="6" t="s">
        <v>749</v>
      </c>
      <c r="B114" s="6" t="s">
        <v>750</v>
      </c>
      <c r="C114" s="7" t="s">
        <v>751</v>
      </c>
      <c r="D114" s="7" t="s">
        <v>18</v>
      </c>
      <c r="E114" s="7" t="s">
        <v>597</v>
      </c>
      <c r="F114" s="7" t="s">
        <v>165</v>
      </c>
      <c r="G114" s="7" t="s">
        <v>31</v>
      </c>
      <c r="H114" s="7" t="s">
        <v>22</v>
      </c>
      <c r="I114" s="7" t="s">
        <v>688</v>
      </c>
      <c r="J114" s="7" t="s">
        <v>752</v>
      </c>
      <c r="K114" s="6"/>
      <c r="L114" s="6"/>
      <c r="M114" s="7" t="s">
        <v>105</v>
      </c>
      <c r="N114" s="8" t="s">
        <v>753</v>
      </c>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4.95" hidden="false" customHeight="true" outlineLevel="0" collapsed="false">
      <c r="A115" s="6" t="s">
        <v>754</v>
      </c>
      <c r="B115" s="6" t="s">
        <v>755</v>
      </c>
      <c r="C115" s="7" t="s">
        <v>756</v>
      </c>
      <c r="D115" s="7" t="s">
        <v>18</v>
      </c>
      <c r="E115" s="7" t="s">
        <v>597</v>
      </c>
      <c r="F115" s="7" t="s">
        <v>165</v>
      </c>
      <c r="G115" s="7" t="s">
        <v>598</v>
      </c>
      <c r="H115" s="7" t="s">
        <v>22</v>
      </c>
      <c r="I115" s="7" t="s">
        <v>688</v>
      </c>
      <c r="J115" s="7" t="s">
        <v>757</v>
      </c>
      <c r="K115" s="6"/>
      <c r="L115" s="6"/>
      <c r="M115" s="7" t="s">
        <v>105</v>
      </c>
      <c r="N115" s="8" t="s">
        <v>758</v>
      </c>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4.95" hidden="false" customHeight="true" outlineLevel="0" collapsed="false">
      <c r="A116" s="6" t="s">
        <v>759</v>
      </c>
      <c r="B116" s="6" t="s">
        <v>760</v>
      </c>
      <c r="C116" s="7" t="s">
        <v>761</v>
      </c>
      <c r="D116" s="7" t="s">
        <v>18</v>
      </c>
      <c r="E116" s="7" t="s">
        <v>597</v>
      </c>
      <c r="F116" s="7" t="s">
        <v>165</v>
      </c>
      <c r="G116" s="7" t="s">
        <v>598</v>
      </c>
      <c r="H116" s="7" t="s">
        <v>97</v>
      </c>
      <c r="I116" s="7" t="s">
        <v>648</v>
      </c>
      <c r="J116" s="7" t="s">
        <v>762</v>
      </c>
      <c r="K116" s="7" t="s">
        <v>763</v>
      </c>
      <c r="L116" s="7" t="s">
        <v>764</v>
      </c>
      <c r="M116" s="7" t="s">
        <v>105</v>
      </c>
      <c r="N116" s="8" t="s">
        <v>765</v>
      </c>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4.95" hidden="false" customHeight="true" outlineLevel="0" collapsed="false">
      <c r="A117" s="6" t="s">
        <v>766</v>
      </c>
      <c r="B117" s="6" t="s">
        <v>767</v>
      </c>
      <c r="C117" s="7" t="s">
        <v>768</v>
      </c>
      <c r="D117" s="7" t="s">
        <v>18</v>
      </c>
      <c r="E117" s="7" t="s">
        <v>597</v>
      </c>
      <c r="F117" s="7" t="s">
        <v>413</v>
      </c>
      <c r="G117" s="7" t="s">
        <v>598</v>
      </c>
      <c r="H117" s="7" t="s">
        <v>110</v>
      </c>
      <c r="I117" s="7" t="s">
        <v>637</v>
      </c>
      <c r="J117" s="7" t="s">
        <v>769</v>
      </c>
      <c r="K117" s="6"/>
      <c r="L117" s="6"/>
      <c r="M117" s="7" t="s">
        <v>26</v>
      </c>
      <c r="N117" s="8" t="s">
        <v>770</v>
      </c>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4.95" hidden="false" customHeight="true" outlineLevel="0" collapsed="false">
      <c r="A118" s="6" t="s">
        <v>771</v>
      </c>
      <c r="B118" s="6" t="s">
        <v>772</v>
      </c>
      <c r="C118" s="7" t="s">
        <v>773</v>
      </c>
      <c r="D118" s="7" t="s">
        <v>18</v>
      </c>
      <c r="E118" s="7" t="s">
        <v>597</v>
      </c>
      <c r="F118" s="7" t="s">
        <v>413</v>
      </c>
      <c r="G118" s="7" t="s">
        <v>598</v>
      </c>
      <c r="H118" s="7" t="s">
        <v>46</v>
      </c>
      <c r="I118" s="7" t="s">
        <v>599</v>
      </c>
      <c r="J118" s="7" t="s">
        <v>774</v>
      </c>
      <c r="K118" s="7" t="s">
        <v>775</v>
      </c>
      <c r="L118" s="7" t="s">
        <v>776</v>
      </c>
      <c r="M118" s="7" t="s">
        <v>26</v>
      </c>
      <c r="N118" s="8" t="s">
        <v>777</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42.95" hidden="false" customHeight="true" outlineLevel="0" collapsed="false">
      <c r="A119" s="6" t="s">
        <v>778</v>
      </c>
      <c r="B119" s="6" t="s">
        <v>779</v>
      </c>
      <c r="C119" s="7" t="s">
        <v>780</v>
      </c>
      <c r="D119" s="7" t="s">
        <v>18</v>
      </c>
      <c r="E119" s="7" t="s">
        <v>597</v>
      </c>
      <c r="F119" s="7" t="s">
        <v>413</v>
      </c>
      <c r="G119" s="7" t="s">
        <v>598</v>
      </c>
      <c r="H119" s="7" t="s">
        <v>110</v>
      </c>
      <c r="I119" s="7" t="s">
        <v>637</v>
      </c>
      <c r="J119" s="7" t="s">
        <v>723</v>
      </c>
      <c r="K119" s="6"/>
      <c r="L119" s="6"/>
      <c r="M119" s="7" t="s">
        <v>59</v>
      </c>
      <c r="N119" s="8" t="s">
        <v>781</v>
      </c>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4.95" hidden="false" customHeight="true" outlineLevel="0" collapsed="false">
      <c r="A120" s="6" t="s">
        <v>782</v>
      </c>
      <c r="B120" s="6" t="s">
        <v>783</v>
      </c>
      <c r="C120" s="6" t="s">
        <v>784</v>
      </c>
      <c r="D120" s="7" t="s">
        <v>18</v>
      </c>
      <c r="E120" s="7" t="s">
        <v>597</v>
      </c>
      <c r="F120" s="7" t="s">
        <v>413</v>
      </c>
      <c r="G120" s="7" t="s">
        <v>598</v>
      </c>
      <c r="H120" s="7" t="s">
        <v>110</v>
      </c>
      <c r="I120" s="7" t="s">
        <v>637</v>
      </c>
      <c r="J120" s="7" t="s">
        <v>785</v>
      </c>
      <c r="K120" s="6"/>
      <c r="L120" s="6"/>
      <c r="M120" s="7" t="s">
        <v>59</v>
      </c>
      <c r="N120" s="8" t="s">
        <v>786</v>
      </c>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4.95" hidden="false" customHeight="true" outlineLevel="0" collapsed="false">
      <c r="A121" s="6" t="s">
        <v>787</v>
      </c>
      <c r="B121" s="6" t="s">
        <v>788</v>
      </c>
      <c r="C121" s="7" t="s">
        <v>789</v>
      </c>
      <c r="D121" s="7" t="s">
        <v>18</v>
      </c>
      <c r="E121" s="7" t="s">
        <v>597</v>
      </c>
      <c r="F121" s="7" t="s">
        <v>413</v>
      </c>
      <c r="G121" s="7" t="s">
        <v>598</v>
      </c>
      <c r="H121" s="7" t="s">
        <v>110</v>
      </c>
      <c r="I121" s="7" t="s">
        <v>637</v>
      </c>
      <c r="J121" s="7" t="s">
        <v>790</v>
      </c>
      <c r="K121" s="6"/>
      <c r="L121" s="6"/>
      <c r="M121" s="7" t="s">
        <v>59</v>
      </c>
      <c r="N121" s="8" t="s">
        <v>791</v>
      </c>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95" hidden="false" customHeight="true" outlineLevel="0" collapsed="false">
      <c r="A122" s="6" t="s">
        <v>792</v>
      </c>
      <c r="B122" s="6" t="s">
        <v>793</v>
      </c>
      <c r="C122" s="7" t="s">
        <v>794</v>
      </c>
      <c r="D122" s="7" t="s">
        <v>18</v>
      </c>
      <c r="E122" s="7" t="s">
        <v>597</v>
      </c>
      <c r="F122" s="7" t="s">
        <v>413</v>
      </c>
      <c r="G122" s="7" t="s">
        <v>598</v>
      </c>
      <c r="H122" s="7" t="s">
        <v>110</v>
      </c>
      <c r="I122" s="7" t="s">
        <v>637</v>
      </c>
      <c r="J122" s="7" t="s">
        <v>795</v>
      </c>
      <c r="K122" s="6"/>
      <c r="L122" s="6"/>
      <c r="M122" s="7" t="s">
        <v>59</v>
      </c>
      <c r="N122" s="8" t="s">
        <v>796</v>
      </c>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4.95" hidden="false" customHeight="true" outlineLevel="0" collapsed="false">
      <c r="A123" s="6" t="s">
        <v>797</v>
      </c>
      <c r="B123" s="6" t="s">
        <v>798</v>
      </c>
      <c r="C123" s="7" t="s">
        <v>799</v>
      </c>
      <c r="D123" s="7" t="s">
        <v>18</v>
      </c>
      <c r="E123" s="7" t="s">
        <v>597</v>
      </c>
      <c r="F123" s="7" t="s">
        <v>413</v>
      </c>
      <c r="G123" s="7" t="s">
        <v>598</v>
      </c>
      <c r="H123" s="7" t="s">
        <v>32</v>
      </c>
      <c r="I123" s="7" t="s">
        <v>705</v>
      </c>
      <c r="J123" s="7" t="s">
        <v>800</v>
      </c>
      <c r="K123" s="6"/>
      <c r="L123" s="6"/>
      <c r="M123" s="7" t="s">
        <v>59</v>
      </c>
      <c r="N123" s="8" t="s">
        <v>801</v>
      </c>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4.95" hidden="false" customHeight="true" outlineLevel="0" collapsed="false">
      <c r="A124" s="6" t="s">
        <v>802</v>
      </c>
      <c r="B124" s="6" t="s">
        <v>803</v>
      </c>
      <c r="C124" s="7" t="s">
        <v>804</v>
      </c>
      <c r="D124" s="7" t="s">
        <v>18</v>
      </c>
      <c r="E124" s="7" t="s">
        <v>597</v>
      </c>
      <c r="F124" s="7" t="s">
        <v>413</v>
      </c>
      <c r="G124" s="7" t="s">
        <v>598</v>
      </c>
      <c r="H124" s="7" t="s">
        <v>32</v>
      </c>
      <c r="I124" s="7" t="s">
        <v>705</v>
      </c>
      <c r="J124" s="7" t="s">
        <v>805</v>
      </c>
      <c r="K124" s="6"/>
      <c r="L124" s="6"/>
      <c r="M124" s="7" t="s">
        <v>59</v>
      </c>
      <c r="N124" s="8" t="s">
        <v>806</v>
      </c>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4.95" hidden="false" customHeight="true" outlineLevel="0" collapsed="false">
      <c r="A125" s="6" t="s">
        <v>807</v>
      </c>
      <c r="B125" s="6" t="s">
        <v>808</v>
      </c>
      <c r="C125" s="7" t="s">
        <v>809</v>
      </c>
      <c r="D125" s="7" t="s">
        <v>18</v>
      </c>
      <c r="E125" s="7" t="s">
        <v>597</v>
      </c>
      <c r="F125" s="7" t="s">
        <v>413</v>
      </c>
      <c r="G125" s="7" t="s">
        <v>598</v>
      </c>
      <c r="H125" s="7" t="s">
        <v>46</v>
      </c>
      <c r="I125" s="7" t="s">
        <v>599</v>
      </c>
      <c r="J125" s="7" t="s">
        <v>606</v>
      </c>
      <c r="K125" s="7" t="s">
        <v>605</v>
      </c>
      <c r="L125" s="7" t="s">
        <v>607</v>
      </c>
      <c r="M125" s="7" t="s">
        <v>59</v>
      </c>
      <c r="N125" s="8" t="s">
        <v>810</v>
      </c>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4.95" hidden="false" customHeight="true" outlineLevel="0" collapsed="false">
      <c r="A126" s="6" t="s">
        <v>811</v>
      </c>
      <c r="B126" s="6" t="s">
        <v>812</v>
      </c>
      <c r="C126" s="7" t="s">
        <v>813</v>
      </c>
      <c r="D126" s="7" t="s">
        <v>18</v>
      </c>
      <c r="E126" s="7" t="s">
        <v>597</v>
      </c>
      <c r="F126" s="7" t="s">
        <v>413</v>
      </c>
      <c r="G126" s="7" t="s">
        <v>31</v>
      </c>
      <c r="H126" s="7" t="s">
        <v>46</v>
      </c>
      <c r="I126" s="7" t="s">
        <v>599</v>
      </c>
      <c r="J126" s="7" t="s">
        <v>600</v>
      </c>
      <c r="K126" s="6"/>
      <c r="L126" s="6"/>
      <c r="M126" s="7" t="s">
        <v>59</v>
      </c>
      <c r="N126" s="8" t="s">
        <v>814</v>
      </c>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4.95" hidden="false" customHeight="true" outlineLevel="0" collapsed="false">
      <c r="A127" s="6" t="s">
        <v>815</v>
      </c>
      <c r="B127" s="6" t="s">
        <v>816</v>
      </c>
      <c r="C127" s="7" t="s">
        <v>817</v>
      </c>
      <c r="D127" s="7" t="s">
        <v>18</v>
      </c>
      <c r="E127" s="7" t="s">
        <v>597</v>
      </c>
      <c r="F127" s="7" t="s">
        <v>413</v>
      </c>
      <c r="G127" s="7" t="s">
        <v>598</v>
      </c>
      <c r="H127" s="7" t="s">
        <v>46</v>
      </c>
      <c r="I127" s="7" t="s">
        <v>599</v>
      </c>
      <c r="J127" s="7" t="s">
        <v>818</v>
      </c>
      <c r="K127" s="7" t="s">
        <v>819</v>
      </c>
      <c r="L127" s="7" t="s">
        <v>820</v>
      </c>
      <c r="M127" s="7" t="s">
        <v>59</v>
      </c>
      <c r="N127" s="8" t="s">
        <v>821</v>
      </c>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24.95" hidden="false" customHeight="true" outlineLevel="0" collapsed="false">
      <c r="A128" s="6" t="s">
        <v>822</v>
      </c>
      <c r="B128" s="6" t="s">
        <v>823</v>
      </c>
      <c r="C128" s="7" t="s">
        <v>824</v>
      </c>
      <c r="D128" s="7" t="s">
        <v>18</v>
      </c>
      <c r="E128" s="7" t="s">
        <v>597</v>
      </c>
      <c r="F128" s="7" t="s">
        <v>413</v>
      </c>
      <c r="G128" s="7" t="s">
        <v>598</v>
      </c>
      <c r="H128" s="7" t="s">
        <v>110</v>
      </c>
      <c r="I128" s="7" t="s">
        <v>637</v>
      </c>
      <c r="J128" s="7" t="s">
        <v>728</v>
      </c>
      <c r="K128" s="6"/>
      <c r="L128" s="6"/>
      <c r="M128" s="7" t="s">
        <v>105</v>
      </c>
      <c r="N128" s="8" t="s">
        <v>825</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4.95" hidden="false" customHeight="true" outlineLevel="0" collapsed="false">
      <c r="A129" s="6" t="s">
        <v>826</v>
      </c>
      <c r="B129" s="6" t="s">
        <v>827</v>
      </c>
      <c r="C129" s="7" t="s">
        <v>828</v>
      </c>
      <c r="D129" s="7" t="s">
        <v>18</v>
      </c>
      <c r="E129" s="7" t="s">
        <v>597</v>
      </c>
      <c r="F129" s="7" t="s">
        <v>413</v>
      </c>
      <c r="G129" s="7" t="s">
        <v>598</v>
      </c>
      <c r="H129" s="7" t="s">
        <v>110</v>
      </c>
      <c r="I129" s="7" t="s">
        <v>637</v>
      </c>
      <c r="J129" s="7" t="s">
        <v>683</v>
      </c>
      <c r="K129" s="6"/>
      <c r="L129" s="6"/>
      <c r="M129" s="7" t="s">
        <v>105</v>
      </c>
      <c r="N129" s="8" t="s">
        <v>829</v>
      </c>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4.95" hidden="false" customHeight="true" outlineLevel="0" collapsed="false">
      <c r="A130" s="6" t="s">
        <v>830</v>
      </c>
      <c r="B130" s="6" t="s">
        <v>831</v>
      </c>
      <c r="C130" s="7" t="s">
        <v>832</v>
      </c>
      <c r="D130" s="7" t="s">
        <v>18</v>
      </c>
      <c r="E130" s="7" t="s">
        <v>597</v>
      </c>
      <c r="F130" s="7" t="s">
        <v>413</v>
      </c>
      <c r="G130" s="7" t="s">
        <v>598</v>
      </c>
      <c r="H130" s="7" t="s">
        <v>32</v>
      </c>
      <c r="I130" s="7" t="s">
        <v>705</v>
      </c>
      <c r="J130" s="7" t="s">
        <v>833</v>
      </c>
      <c r="K130" s="6"/>
      <c r="L130" s="6"/>
      <c r="M130" s="7" t="s">
        <v>105</v>
      </c>
      <c r="N130" s="8" t="s">
        <v>834</v>
      </c>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4.95" hidden="false" customHeight="true" outlineLevel="0" collapsed="false">
      <c r="A131" s="6" t="s">
        <v>835</v>
      </c>
      <c r="B131" s="6" t="s">
        <v>836</v>
      </c>
      <c r="C131" s="7" t="s">
        <v>837</v>
      </c>
      <c r="D131" s="7" t="s">
        <v>18</v>
      </c>
      <c r="E131" s="7" t="s">
        <v>597</v>
      </c>
      <c r="F131" s="7" t="s">
        <v>413</v>
      </c>
      <c r="G131" s="7" t="s">
        <v>598</v>
      </c>
      <c r="H131" s="7" t="s">
        <v>46</v>
      </c>
      <c r="I131" s="7" t="s">
        <v>599</v>
      </c>
      <c r="J131" s="7" t="s">
        <v>838</v>
      </c>
      <c r="K131" s="7" t="s">
        <v>839</v>
      </c>
      <c r="L131" s="7" t="s">
        <v>840</v>
      </c>
      <c r="M131" s="7" t="s">
        <v>105</v>
      </c>
      <c r="N131" s="8" t="s">
        <v>841</v>
      </c>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4.95" hidden="false" customHeight="true" outlineLevel="0" collapsed="false">
      <c r="A132" s="6" t="s">
        <v>842</v>
      </c>
      <c r="B132" s="6" t="s">
        <v>843</v>
      </c>
      <c r="C132" s="7" t="s">
        <v>844</v>
      </c>
      <c r="D132" s="7" t="s">
        <v>18</v>
      </c>
      <c r="E132" s="7" t="s">
        <v>845</v>
      </c>
      <c r="F132" s="7" t="s">
        <v>20</v>
      </c>
      <c r="G132" s="7" t="s">
        <v>846</v>
      </c>
      <c r="H132" s="7" t="s">
        <v>76</v>
      </c>
      <c r="I132" s="7" t="s">
        <v>847</v>
      </c>
      <c r="J132" s="7" t="s">
        <v>848</v>
      </c>
      <c r="K132" s="6"/>
      <c r="L132" s="6"/>
      <c r="M132" s="7" t="s">
        <v>26</v>
      </c>
      <c r="N132" s="8" t="s">
        <v>849</v>
      </c>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4.95" hidden="false" customHeight="true" outlineLevel="0" collapsed="false">
      <c r="A133" s="6" t="s">
        <v>850</v>
      </c>
      <c r="B133" s="6" t="s">
        <v>851</v>
      </c>
      <c r="C133" s="6" t="s">
        <v>852</v>
      </c>
      <c r="D133" s="7" t="s">
        <v>18</v>
      </c>
      <c r="E133" s="7" t="s">
        <v>845</v>
      </c>
      <c r="F133" s="7" t="s">
        <v>20</v>
      </c>
      <c r="G133" s="7" t="s">
        <v>846</v>
      </c>
      <c r="H133" s="7" t="s">
        <v>76</v>
      </c>
      <c r="I133" s="7" t="s">
        <v>853</v>
      </c>
      <c r="J133" s="7" t="s">
        <v>854</v>
      </c>
      <c r="K133" s="6"/>
      <c r="L133" s="6"/>
      <c r="M133" s="7" t="s">
        <v>26</v>
      </c>
      <c r="N133" s="8" t="s">
        <v>855</v>
      </c>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4.95" hidden="false" customHeight="true" outlineLevel="0" collapsed="false">
      <c r="A134" s="6" t="s">
        <v>856</v>
      </c>
      <c r="B134" s="6" t="s">
        <v>857</v>
      </c>
      <c r="C134" s="6" t="s">
        <v>858</v>
      </c>
      <c r="D134" s="7" t="s">
        <v>18</v>
      </c>
      <c r="E134" s="7" t="s">
        <v>845</v>
      </c>
      <c r="F134" s="7" t="s">
        <v>20</v>
      </c>
      <c r="G134" s="7" t="s">
        <v>859</v>
      </c>
      <c r="H134" s="7" t="s">
        <v>139</v>
      </c>
      <c r="I134" s="7" t="s">
        <v>860</v>
      </c>
      <c r="J134" s="7" t="s">
        <v>861</v>
      </c>
      <c r="K134" s="6"/>
      <c r="L134" s="6"/>
      <c r="M134" s="7" t="s">
        <v>26</v>
      </c>
      <c r="N134" s="8" t="s">
        <v>862</v>
      </c>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4.95" hidden="false" customHeight="true" outlineLevel="0" collapsed="false">
      <c r="A135" s="6" t="s">
        <v>863</v>
      </c>
      <c r="B135" s="6" t="s">
        <v>864</v>
      </c>
      <c r="C135" s="7" t="s">
        <v>865</v>
      </c>
      <c r="D135" s="7" t="s">
        <v>18</v>
      </c>
      <c r="E135" s="7" t="s">
        <v>845</v>
      </c>
      <c r="F135" s="7" t="s">
        <v>20</v>
      </c>
      <c r="G135" s="7" t="s">
        <v>866</v>
      </c>
      <c r="H135" s="7" t="s">
        <v>32</v>
      </c>
      <c r="I135" s="7" t="s">
        <v>867</v>
      </c>
      <c r="J135" s="7" t="s">
        <v>868</v>
      </c>
      <c r="K135" s="6"/>
      <c r="L135" s="6"/>
      <c r="M135" s="7" t="s">
        <v>26</v>
      </c>
      <c r="N135" s="8" t="s">
        <v>869</v>
      </c>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4.95" hidden="false" customHeight="true" outlineLevel="0" collapsed="false">
      <c r="A136" s="6" t="s">
        <v>870</v>
      </c>
      <c r="B136" s="6" t="s">
        <v>871</v>
      </c>
      <c r="C136" s="7" t="s">
        <v>872</v>
      </c>
      <c r="D136" s="7" t="s">
        <v>18</v>
      </c>
      <c r="E136" s="7" t="s">
        <v>845</v>
      </c>
      <c r="F136" s="7" t="s">
        <v>20</v>
      </c>
      <c r="G136" s="7" t="s">
        <v>873</v>
      </c>
      <c r="H136" s="7" t="s">
        <v>46</v>
      </c>
      <c r="I136" s="7" t="s">
        <v>874</v>
      </c>
      <c r="J136" s="7" t="s">
        <v>875</v>
      </c>
      <c r="K136" s="6"/>
      <c r="L136" s="6"/>
      <c r="M136" s="7" t="s">
        <v>26</v>
      </c>
      <c r="N136" s="8" t="s">
        <v>876</v>
      </c>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4.95" hidden="false" customHeight="true" outlineLevel="0" collapsed="false">
      <c r="A137" s="10" t="s">
        <v>877</v>
      </c>
      <c r="B137" s="10" t="s">
        <v>878</v>
      </c>
      <c r="C137" s="10" t="s">
        <v>879</v>
      </c>
      <c r="D137" s="11" t="s">
        <v>18</v>
      </c>
      <c r="E137" s="11" t="s">
        <v>845</v>
      </c>
      <c r="F137" s="11" t="s">
        <v>20</v>
      </c>
      <c r="G137" s="11" t="s">
        <v>859</v>
      </c>
      <c r="H137" s="11" t="s">
        <v>32</v>
      </c>
      <c r="I137" s="11" t="s">
        <v>880</v>
      </c>
      <c r="J137" s="11" t="s">
        <v>881</v>
      </c>
      <c r="K137" s="10"/>
      <c r="L137" s="10"/>
      <c r="M137" s="11" t="s">
        <v>105</v>
      </c>
      <c r="N137" s="12" t="s">
        <v>882</v>
      </c>
    </row>
    <row r="138" customFormat="false" ht="24.95" hidden="false" customHeight="true" outlineLevel="0" collapsed="false">
      <c r="A138" s="10" t="s">
        <v>883</v>
      </c>
      <c r="B138" s="10" t="s">
        <v>884</v>
      </c>
      <c r="C138" s="10" t="s">
        <v>885</v>
      </c>
      <c r="D138" s="11" t="s">
        <v>18</v>
      </c>
      <c r="E138" s="11" t="s">
        <v>845</v>
      </c>
      <c r="F138" s="11" t="s">
        <v>413</v>
      </c>
      <c r="G138" s="11" t="s">
        <v>859</v>
      </c>
      <c r="H138" s="11" t="s">
        <v>32</v>
      </c>
      <c r="I138" s="11" t="s">
        <v>886</v>
      </c>
      <c r="J138" s="11" t="s">
        <v>887</v>
      </c>
      <c r="K138" s="10"/>
      <c r="L138" s="10"/>
      <c r="M138" s="11" t="s">
        <v>59</v>
      </c>
      <c r="N138" s="12" t="s">
        <v>888</v>
      </c>
    </row>
    <row r="139" customFormat="false" ht="24.95" hidden="false" customHeight="true" outlineLevel="0" collapsed="false">
      <c r="A139" s="6" t="s">
        <v>889</v>
      </c>
      <c r="B139" s="6" t="s">
        <v>890</v>
      </c>
      <c r="C139" s="7" t="s">
        <v>891</v>
      </c>
      <c r="D139" s="7" t="s">
        <v>18</v>
      </c>
      <c r="E139" s="7" t="s">
        <v>845</v>
      </c>
      <c r="F139" s="7" t="s">
        <v>20</v>
      </c>
      <c r="G139" s="7" t="s">
        <v>892</v>
      </c>
      <c r="H139" s="7" t="s">
        <v>46</v>
      </c>
      <c r="I139" s="7" t="s">
        <v>893</v>
      </c>
      <c r="J139" s="7" t="s">
        <v>894</v>
      </c>
      <c r="K139" s="7" t="s">
        <v>895</v>
      </c>
      <c r="L139" s="6"/>
      <c r="M139" s="7" t="s">
        <v>26</v>
      </c>
      <c r="N139" s="8" t="s">
        <v>896</v>
      </c>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4.95" hidden="false" customHeight="true" outlineLevel="0" collapsed="false">
      <c r="A140" s="6" t="s">
        <v>897</v>
      </c>
      <c r="B140" s="6" t="s">
        <v>898</v>
      </c>
      <c r="C140" s="6" t="s">
        <v>899</v>
      </c>
      <c r="D140" s="7" t="s">
        <v>18</v>
      </c>
      <c r="E140" s="7" t="s">
        <v>845</v>
      </c>
      <c r="F140" s="7" t="s">
        <v>20</v>
      </c>
      <c r="G140" s="7" t="s">
        <v>859</v>
      </c>
      <c r="H140" s="7" t="s">
        <v>46</v>
      </c>
      <c r="I140" s="7" t="s">
        <v>900</v>
      </c>
      <c r="J140" s="7" t="s">
        <v>901</v>
      </c>
      <c r="K140" s="7" t="s">
        <v>902</v>
      </c>
      <c r="L140" s="6"/>
      <c r="M140" s="7" t="s">
        <v>26</v>
      </c>
      <c r="N140" s="8" t="s">
        <v>903</v>
      </c>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4.95" hidden="false" customHeight="true" outlineLevel="0" collapsed="false">
      <c r="A141" s="6" t="s">
        <v>904</v>
      </c>
      <c r="B141" s="6" t="s">
        <v>905</v>
      </c>
      <c r="C141" s="7" t="s">
        <v>906</v>
      </c>
      <c r="D141" s="7" t="s">
        <v>18</v>
      </c>
      <c r="E141" s="7" t="s">
        <v>845</v>
      </c>
      <c r="F141" s="7" t="s">
        <v>20</v>
      </c>
      <c r="G141" s="7" t="s">
        <v>907</v>
      </c>
      <c r="H141" s="7" t="s">
        <v>46</v>
      </c>
      <c r="I141" s="7" t="s">
        <v>900</v>
      </c>
      <c r="J141" s="7" t="s">
        <v>908</v>
      </c>
      <c r="K141" s="6"/>
      <c r="L141" s="6"/>
      <c r="M141" s="7" t="s">
        <v>26</v>
      </c>
      <c r="N141" s="8" t="s">
        <v>909</v>
      </c>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4.95" hidden="false" customHeight="true" outlineLevel="0" collapsed="false">
      <c r="A142" s="6" t="s">
        <v>910</v>
      </c>
      <c r="B142" s="6" t="s">
        <v>911</v>
      </c>
      <c r="C142" s="7" t="s">
        <v>912</v>
      </c>
      <c r="D142" s="7" t="s">
        <v>18</v>
      </c>
      <c r="E142" s="7" t="s">
        <v>845</v>
      </c>
      <c r="F142" s="7" t="s">
        <v>20</v>
      </c>
      <c r="G142" s="7" t="s">
        <v>866</v>
      </c>
      <c r="H142" s="7" t="s">
        <v>254</v>
      </c>
      <c r="I142" s="7" t="s">
        <v>913</v>
      </c>
      <c r="J142" s="7" t="s">
        <v>914</v>
      </c>
      <c r="K142" s="6"/>
      <c r="L142" s="6"/>
      <c r="M142" s="7" t="s">
        <v>59</v>
      </c>
      <c r="N142" s="8" t="s">
        <v>915</v>
      </c>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4.95" hidden="false" customHeight="true" outlineLevel="0" collapsed="false">
      <c r="A143" s="6" t="s">
        <v>916</v>
      </c>
      <c r="B143" s="6" t="s">
        <v>917</v>
      </c>
      <c r="C143" s="6" t="s">
        <v>918</v>
      </c>
      <c r="D143" s="7" t="s">
        <v>18</v>
      </c>
      <c r="E143" s="7" t="s">
        <v>845</v>
      </c>
      <c r="F143" s="7" t="s">
        <v>20</v>
      </c>
      <c r="G143" s="7" t="s">
        <v>859</v>
      </c>
      <c r="H143" s="7" t="s">
        <v>254</v>
      </c>
      <c r="I143" s="7" t="s">
        <v>919</v>
      </c>
      <c r="J143" s="7" t="s">
        <v>920</v>
      </c>
      <c r="K143" s="6"/>
      <c r="L143" s="6"/>
      <c r="M143" s="7" t="s">
        <v>59</v>
      </c>
      <c r="N143" s="8" t="s">
        <v>921</v>
      </c>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4.95" hidden="false" customHeight="true" outlineLevel="0" collapsed="false">
      <c r="A144" s="6" t="s">
        <v>922</v>
      </c>
      <c r="B144" s="6" t="s">
        <v>923</v>
      </c>
      <c r="C144" s="7" t="s">
        <v>924</v>
      </c>
      <c r="D144" s="7" t="s">
        <v>18</v>
      </c>
      <c r="E144" s="7" t="s">
        <v>845</v>
      </c>
      <c r="F144" s="7" t="s">
        <v>20</v>
      </c>
      <c r="G144" s="7" t="s">
        <v>925</v>
      </c>
      <c r="H144" s="7" t="s">
        <v>22</v>
      </c>
      <c r="I144" s="7" t="s">
        <v>926</v>
      </c>
      <c r="J144" s="7" t="s">
        <v>927</v>
      </c>
      <c r="K144" s="7" t="s">
        <v>928</v>
      </c>
      <c r="L144" s="6"/>
      <c r="M144" s="7" t="s">
        <v>59</v>
      </c>
      <c r="N144" s="8" t="s">
        <v>929</v>
      </c>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4.95" hidden="false" customHeight="true" outlineLevel="0" collapsed="false">
      <c r="A145" s="6" t="s">
        <v>930</v>
      </c>
      <c r="B145" s="6" t="s">
        <v>931</v>
      </c>
      <c r="C145" s="7" t="s">
        <v>932</v>
      </c>
      <c r="D145" s="7" t="s">
        <v>18</v>
      </c>
      <c r="E145" s="7" t="s">
        <v>845</v>
      </c>
      <c r="F145" s="7" t="s">
        <v>20</v>
      </c>
      <c r="G145" s="7" t="s">
        <v>873</v>
      </c>
      <c r="H145" s="7" t="s">
        <v>76</v>
      </c>
      <c r="I145" s="7" t="s">
        <v>933</v>
      </c>
      <c r="J145" s="7" t="s">
        <v>934</v>
      </c>
      <c r="K145" s="6"/>
      <c r="L145" s="6"/>
      <c r="M145" s="7" t="s">
        <v>59</v>
      </c>
      <c r="N145" s="8" t="s">
        <v>935</v>
      </c>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4.95" hidden="false" customHeight="true" outlineLevel="0" collapsed="false">
      <c r="A146" s="6" t="s">
        <v>936</v>
      </c>
      <c r="B146" s="6" t="s">
        <v>937</v>
      </c>
      <c r="C146" s="6" t="s">
        <v>938</v>
      </c>
      <c r="D146" s="7" t="s">
        <v>18</v>
      </c>
      <c r="E146" s="7" t="s">
        <v>845</v>
      </c>
      <c r="F146" s="7" t="s">
        <v>20</v>
      </c>
      <c r="G146" s="7" t="s">
        <v>859</v>
      </c>
      <c r="H146" s="7" t="s">
        <v>22</v>
      </c>
      <c r="I146" s="7" t="s">
        <v>939</v>
      </c>
      <c r="J146" s="7" t="s">
        <v>940</v>
      </c>
      <c r="K146" s="6"/>
      <c r="L146" s="6"/>
      <c r="M146" s="7" t="s">
        <v>59</v>
      </c>
      <c r="N146" s="8" t="s">
        <v>941</v>
      </c>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4.95" hidden="false" customHeight="true" outlineLevel="0" collapsed="false">
      <c r="A147" s="6" t="s">
        <v>942</v>
      </c>
      <c r="B147" s="6" t="s">
        <v>943</v>
      </c>
      <c r="C147" s="7" t="s">
        <v>944</v>
      </c>
      <c r="D147" s="7" t="s">
        <v>18</v>
      </c>
      <c r="E147" s="7" t="s">
        <v>845</v>
      </c>
      <c r="F147" s="7" t="s">
        <v>20</v>
      </c>
      <c r="G147" s="7" t="s">
        <v>846</v>
      </c>
      <c r="H147" s="7" t="s">
        <v>32</v>
      </c>
      <c r="I147" s="7" t="s">
        <v>945</v>
      </c>
      <c r="J147" s="7" t="s">
        <v>946</v>
      </c>
      <c r="K147" s="7" t="s">
        <v>947</v>
      </c>
      <c r="L147" s="7" t="s">
        <v>948</v>
      </c>
      <c r="M147" s="7" t="s">
        <v>59</v>
      </c>
      <c r="N147" s="8" t="s">
        <v>949</v>
      </c>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4.95" hidden="false" customHeight="true" outlineLevel="0" collapsed="false">
      <c r="A148" s="6" t="s">
        <v>950</v>
      </c>
      <c r="B148" s="6" t="s">
        <v>951</v>
      </c>
      <c r="C148" s="6" t="s">
        <v>952</v>
      </c>
      <c r="D148" s="7" t="s">
        <v>18</v>
      </c>
      <c r="E148" s="7" t="s">
        <v>845</v>
      </c>
      <c r="F148" s="7" t="s">
        <v>20</v>
      </c>
      <c r="G148" s="7" t="s">
        <v>873</v>
      </c>
      <c r="H148" s="7" t="s">
        <v>32</v>
      </c>
      <c r="I148" s="7" t="s">
        <v>953</v>
      </c>
      <c r="J148" s="7" t="s">
        <v>954</v>
      </c>
      <c r="K148" s="6"/>
      <c r="L148" s="6"/>
      <c r="M148" s="7" t="s">
        <v>59</v>
      </c>
      <c r="N148" s="8" t="s">
        <v>955</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4.95" hidden="false" customHeight="true" outlineLevel="0" collapsed="false">
      <c r="A149" s="6" t="s">
        <v>956</v>
      </c>
      <c r="B149" s="6" t="s">
        <v>957</v>
      </c>
      <c r="C149" s="7" t="s">
        <v>958</v>
      </c>
      <c r="D149" s="7" t="s">
        <v>18</v>
      </c>
      <c r="E149" s="7" t="s">
        <v>845</v>
      </c>
      <c r="F149" s="7" t="s">
        <v>20</v>
      </c>
      <c r="G149" s="7" t="s">
        <v>866</v>
      </c>
      <c r="H149" s="7" t="s">
        <v>32</v>
      </c>
      <c r="I149" s="7" t="s">
        <v>959</v>
      </c>
      <c r="J149" s="7" t="s">
        <v>960</v>
      </c>
      <c r="K149" s="6"/>
      <c r="L149" s="6"/>
      <c r="M149" s="7" t="s">
        <v>59</v>
      </c>
      <c r="N149" s="8" t="s">
        <v>961</v>
      </c>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4.95" hidden="false" customHeight="true" outlineLevel="0" collapsed="false">
      <c r="A150" s="6" t="s">
        <v>962</v>
      </c>
      <c r="B150" s="6" t="s">
        <v>963</v>
      </c>
      <c r="C150" s="7" t="s">
        <v>964</v>
      </c>
      <c r="D150" s="7" t="s">
        <v>18</v>
      </c>
      <c r="E150" s="7" t="s">
        <v>845</v>
      </c>
      <c r="F150" s="7" t="s">
        <v>20</v>
      </c>
      <c r="G150" s="7" t="s">
        <v>965</v>
      </c>
      <c r="H150" s="7" t="s">
        <v>46</v>
      </c>
      <c r="I150" s="7" t="s">
        <v>966</v>
      </c>
      <c r="J150" s="7" t="s">
        <v>967</v>
      </c>
      <c r="K150" s="7" t="s">
        <v>968</v>
      </c>
      <c r="L150" s="7" t="s">
        <v>969</v>
      </c>
      <c r="M150" s="7" t="s">
        <v>59</v>
      </c>
      <c r="N150" s="8" t="s">
        <v>970</v>
      </c>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4.95" hidden="false" customHeight="true" outlineLevel="0" collapsed="false">
      <c r="A151" s="10" t="s">
        <v>971</v>
      </c>
      <c r="B151" s="10" t="s">
        <v>972</v>
      </c>
      <c r="C151" s="10" t="s">
        <v>973</v>
      </c>
      <c r="D151" s="11" t="s">
        <v>18</v>
      </c>
      <c r="E151" s="11" t="s">
        <v>974</v>
      </c>
      <c r="F151" s="11" t="s">
        <v>413</v>
      </c>
      <c r="G151" s="11" t="s">
        <v>859</v>
      </c>
      <c r="H151" s="11" t="s">
        <v>55</v>
      </c>
      <c r="I151" s="11" t="s">
        <v>975</v>
      </c>
      <c r="J151" s="11" t="s">
        <v>976</v>
      </c>
      <c r="K151" s="10"/>
      <c r="L151" s="10"/>
      <c r="M151" s="11" t="s">
        <v>105</v>
      </c>
      <c r="N151" s="12" t="s">
        <v>977</v>
      </c>
    </row>
    <row r="152" customFormat="false" ht="24.95" hidden="false" customHeight="true" outlineLevel="0" collapsed="false">
      <c r="A152" s="6" t="s">
        <v>978</v>
      </c>
      <c r="B152" s="6" t="s">
        <v>979</v>
      </c>
      <c r="C152" s="7" t="s">
        <v>980</v>
      </c>
      <c r="D152" s="7" t="s">
        <v>18</v>
      </c>
      <c r="E152" s="7" t="s">
        <v>845</v>
      </c>
      <c r="F152" s="7" t="s">
        <v>20</v>
      </c>
      <c r="G152" s="7" t="s">
        <v>873</v>
      </c>
      <c r="H152" s="7" t="s">
        <v>46</v>
      </c>
      <c r="I152" s="7" t="s">
        <v>900</v>
      </c>
      <c r="J152" s="7" t="s">
        <v>981</v>
      </c>
      <c r="K152" s="6"/>
      <c r="L152" s="6"/>
      <c r="M152" s="7" t="s">
        <v>59</v>
      </c>
      <c r="N152" s="8" t="s">
        <v>982</v>
      </c>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4.95" hidden="false" customHeight="true" outlineLevel="0" collapsed="false">
      <c r="A153" s="6" t="s">
        <v>983</v>
      </c>
      <c r="B153" s="6" t="s">
        <v>984</v>
      </c>
      <c r="C153" s="7" t="s">
        <v>985</v>
      </c>
      <c r="D153" s="7" t="s">
        <v>18</v>
      </c>
      <c r="E153" s="7" t="s">
        <v>845</v>
      </c>
      <c r="F153" s="7" t="s">
        <v>20</v>
      </c>
      <c r="G153" s="7" t="s">
        <v>31</v>
      </c>
      <c r="H153" s="7" t="s">
        <v>46</v>
      </c>
      <c r="I153" s="7" t="s">
        <v>986</v>
      </c>
      <c r="J153" s="7" t="s">
        <v>987</v>
      </c>
      <c r="K153" s="7" t="s">
        <v>988</v>
      </c>
      <c r="L153" s="6"/>
      <c r="M153" s="7" t="s">
        <v>59</v>
      </c>
      <c r="N153" s="8" t="s">
        <v>989</v>
      </c>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4.95" hidden="false" customHeight="true" outlineLevel="0" collapsed="false">
      <c r="A154" s="10" t="s">
        <v>990</v>
      </c>
      <c r="B154" s="10" t="s">
        <v>991</v>
      </c>
      <c r="C154" s="10" t="s">
        <v>992</v>
      </c>
      <c r="D154" s="11" t="s">
        <v>18</v>
      </c>
      <c r="E154" s="11" t="s">
        <v>845</v>
      </c>
      <c r="F154" s="11" t="s">
        <v>20</v>
      </c>
      <c r="G154" s="11" t="s">
        <v>859</v>
      </c>
      <c r="H154" s="11" t="s">
        <v>22</v>
      </c>
      <c r="I154" s="11" t="s">
        <v>993</v>
      </c>
      <c r="J154" s="11" t="s">
        <v>994</v>
      </c>
      <c r="K154" s="10"/>
      <c r="L154" s="10"/>
      <c r="M154" s="11" t="s">
        <v>105</v>
      </c>
      <c r="N154" s="12" t="s">
        <v>995</v>
      </c>
    </row>
    <row r="155" customFormat="false" ht="24.95" hidden="false" customHeight="true" outlineLevel="0" collapsed="false">
      <c r="A155" s="6" t="s">
        <v>996</v>
      </c>
      <c r="B155" s="6" t="s">
        <v>997</v>
      </c>
      <c r="C155" s="7" t="s">
        <v>998</v>
      </c>
      <c r="D155" s="7" t="s">
        <v>18</v>
      </c>
      <c r="E155" s="7" t="s">
        <v>845</v>
      </c>
      <c r="F155" s="7" t="s">
        <v>20</v>
      </c>
      <c r="G155" s="7" t="s">
        <v>999</v>
      </c>
      <c r="H155" s="7" t="s">
        <v>46</v>
      </c>
      <c r="I155" s="7" t="s">
        <v>1000</v>
      </c>
      <c r="J155" s="7" t="s">
        <v>1001</v>
      </c>
      <c r="K155" s="6"/>
      <c r="L155" s="6"/>
      <c r="M155" s="7" t="s">
        <v>59</v>
      </c>
      <c r="N155" s="8" t="s">
        <v>1002</v>
      </c>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4.95" hidden="false" customHeight="true" outlineLevel="0" collapsed="false">
      <c r="A156" s="6" t="s">
        <v>1003</v>
      </c>
      <c r="B156" s="6" t="s">
        <v>1004</v>
      </c>
      <c r="C156" s="7" t="s">
        <v>1005</v>
      </c>
      <c r="D156" s="7" t="s">
        <v>18</v>
      </c>
      <c r="E156" s="7" t="s">
        <v>845</v>
      </c>
      <c r="F156" s="7" t="s">
        <v>20</v>
      </c>
      <c r="G156" s="7" t="s">
        <v>965</v>
      </c>
      <c r="H156" s="7" t="s">
        <v>97</v>
      </c>
      <c r="I156" s="7" t="s">
        <v>1006</v>
      </c>
      <c r="J156" s="7" t="s">
        <v>1007</v>
      </c>
      <c r="K156" s="6"/>
      <c r="L156" s="6"/>
      <c r="M156" s="7" t="s">
        <v>59</v>
      </c>
      <c r="N156" s="8" t="s">
        <v>1008</v>
      </c>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4.95" hidden="false" customHeight="true" outlineLevel="0" collapsed="false">
      <c r="A157" s="6" t="s">
        <v>1009</v>
      </c>
      <c r="B157" s="6" t="s">
        <v>1010</v>
      </c>
      <c r="C157" s="7" t="s">
        <v>1011</v>
      </c>
      <c r="D157" s="7" t="s">
        <v>18</v>
      </c>
      <c r="E157" s="7" t="s">
        <v>845</v>
      </c>
      <c r="F157" s="7" t="s">
        <v>20</v>
      </c>
      <c r="G157" s="7" t="s">
        <v>907</v>
      </c>
      <c r="H157" s="7" t="s">
        <v>97</v>
      </c>
      <c r="I157" s="7" t="s">
        <v>1006</v>
      </c>
      <c r="J157" s="7" t="s">
        <v>1012</v>
      </c>
      <c r="K157" s="6"/>
      <c r="L157" s="6"/>
      <c r="M157" s="7" t="s">
        <v>59</v>
      </c>
      <c r="N157" s="8" t="s">
        <v>1013</v>
      </c>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4.95" hidden="false" customHeight="true" outlineLevel="0" collapsed="false">
      <c r="A158" s="6" t="s">
        <v>1014</v>
      </c>
      <c r="B158" s="6" t="s">
        <v>1015</v>
      </c>
      <c r="C158" s="7" t="s">
        <v>1016</v>
      </c>
      <c r="D158" s="7" t="s">
        <v>18</v>
      </c>
      <c r="E158" s="7" t="s">
        <v>845</v>
      </c>
      <c r="F158" s="7" t="s">
        <v>20</v>
      </c>
      <c r="G158" s="7" t="s">
        <v>873</v>
      </c>
      <c r="H158" s="7" t="s">
        <v>97</v>
      </c>
      <c r="I158" s="7" t="s">
        <v>1017</v>
      </c>
      <c r="J158" s="7" t="s">
        <v>1018</v>
      </c>
      <c r="K158" s="6"/>
      <c r="L158" s="6"/>
      <c r="M158" s="7" t="s">
        <v>59</v>
      </c>
      <c r="N158" s="8" t="s">
        <v>1019</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4.95" hidden="false" customHeight="true" outlineLevel="0" collapsed="false">
      <c r="A159" s="6" t="s">
        <v>1020</v>
      </c>
      <c r="B159" s="6" t="s">
        <v>1021</v>
      </c>
      <c r="C159" s="7" t="s">
        <v>1022</v>
      </c>
      <c r="D159" s="7" t="s">
        <v>18</v>
      </c>
      <c r="E159" s="7" t="s">
        <v>845</v>
      </c>
      <c r="F159" s="7" t="s">
        <v>20</v>
      </c>
      <c r="G159" s="7" t="s">
        <v>866</v>
      </c>
      <c r="H159" s="7" t="s">
        <v>97</v>
      </c>
      <c r="I159" s="7" t="s">
        <v>1023</v>
      </c>
      <c r="J159" s="7" t="s">
        <v>1024</v>
      </c>
      <c r="K159" s="6"/>
      <c r="L159" s="6"/>
      <c r="M159" s="7" t="s">
        <v>59</v>
      </c>
      <c r="N159" s="8" t="s">
        <v>1025</v>
      </c>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4.95" hidden="false" customHeight="true" outlineLevel="0" collapsed="false">
      <c r="A160" s="6" t="s">
        <v>1026</v>
      </c>
      <c r="B160" s="6" t="s">
        <v>1027</v>
      </c>
      <c r="C160" s="7" t="s">
        <v>1028</v>
      </c>
      <c r="D160" s="7" t="s">
        <v>18</v>
      </c>
      <c r="E160" s="7" t="s">
        <v>845</v>
      </c>
      <c r="F160" s="7" t="s">
        <v>20</v>
      </c>
      <c r="G160" s="7" t="s">
        <v>846</v>
      </c>
      <c r="H160" s="7" t="s">
        <v>117</v>
      </c>
      <c r="I160" s="7" t="s">
        <v>1029</v>
      </c>
      <c r="J160" s="7" t="s">
        <v>1030</v>
      </c>
      <c r="K160" s="6"/>
      <c r="L160" s="6"/>
      <c r="M160" s="7" t="s">
        <v>105</v>
      </c>
      <c r="N160" s="8" t="s">
        <v>1031</v>
      </c>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4.95" hidden="false" customHeight="true" outlineLevel="0" collapsed="false">
      <c r="A161" s="6" t="s">
        <v>1032</v>
      </c>
      <c r="B161" s="6" t="s">
        <v>1033</v>
      </c>
      <c r="C161" s="7" t="s">
        <v>1034</v>
      </c>
      <c r="D161" s="7" t="s">
        <v>18</v>
      </c>
      <c r="E161" s="7" t="s">
        <v>845</v>
      </c>
      <c r="F161" s="7" t="s">
        <v>20</v>
      </c>
      <c r="G161" s="7" t="s">
        <v>866</v>
      </c>
      <c r="H161" s="7" t="s">
        <v>254</v>
      </c>
      <c r="I161" s="7" t="s">
        <v>1035</v>
      </c>
      <c r="J161" s="7" t="s">
        <v>1036</v>
      </c>
      <c r="K161" s="6"/>
      <c r="L161" s="6"/>
      <c r="M161" s="7" t="s">
        <v>105</v>
      </c>
      <c r="N161" s="8" t="s">
        <v>1037</v>
      </c>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4.95" hidden="false" customHeight="true" outlineLevel="0" collapsed="false">
      <c r="A162" s="6" t="s">
        <v>1038</v>
      </c>
      <c r="B162" s="6" t="s">
        <v>1039</v>
      </c>
      <c r="C162" s="7" t="s">
        <v>1040</v>
      </c>
      <c r="D162" s="7" t="s">
        <v>18</v>
      </c>
      <c r="E162" s="7" t="s">
        <v>845</v>
      </c>
      <c r="F162" s="7" t="s">
        <v>20</v>
      </c>
      <c r="G162" s="7" t="s">
        <v>31</v>
      </c>
      <c r="H162" s="7" t="s">
        <v>254</v>
      </c>
      <c r="I162" s="7" t="s">
        <v>1041</v>
      </c>
      <c r="J162" s="7" t="s">
        <v>1042</v>
      </c>
      <c r="K162" s="6"/>
      <c r="L162" s="6"/>
      <c r="M162" s="7" t="s">
        <v>105</v>
      </c>
      <c r="N162" s="8" t="s">
        <v>1043</v>
      </c>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4.95" hidden="false" customHeight="true" outlineLevel="0" collapsed="false">
      <c r="A163" s="6" t="s">
        <v>1044</v>
      </c>
      <c r="B163" s="6" t="s">
        <v>1045</v>
      </c>
      <c r="C163" s="7" t="s">
        <v>1046</v>
      </c>
      <c r="D163" s="7" t="s">
        <v>18</v>
      </c>
      <c r="E163" s="7" t="s">
        <v>845</v>
      </c>
      <c r="F163" s="7" t="s">
        <v>20</v>
      </c>
      <c r="G163" s="7" t="s">
        <v>866</v>
      </c>
      <c r="H163" s="7" t="s">
        <v>22</v>
      </c>
      <c r="I163" s="7" t="s">
        <v>1047</v>
      </c>
      <c r="J163" s="7" t="s">
        <v>1048</v>
      </c>
      <c r="K163" s="6"/>
      <c r="L163" s="6"/>
      <c r="M163" s="7" t="s">
        <v>105</v>
      </c>
      <c r="N163" s="8" t="s">
        <v>1049</v>
      </c>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4.95" hidden="false" customHeight="true" outlineLevel="0" collapsed="false">
      <c r="A164" s="10" t="s">
        <v>1050</v>
      </c>
      <c r="B164" s="10" t="s">
        <v>1051</v>
      </c>
      <c r="C164" s="11" t="s">
        <v>1052</v>
      </c>
      <c r="D164" s="11" t="s">
        <v>18</v>
      </c>
      <c r="E164" s="11" t="s">
        <v>1053</v>
      </c>
      <c r="F164" s="11" t="s">
        <v>20</v>
      </c>
      <c r="G164" s="11" t="s">
        <v>1054</v>
      </c>
      <c r="H164" s="11" t="s">
        <v>76</v>
      </c>
      <c r="I164" s="11" t="s">
        <v>1055</v>
      </c>
      <c r="J164" s="11" t="s">
        <v>1056</v>
      </c>
      <c r="K164" s="10"/>
      <c r="L164" s="10"/>
      <c r="M164" s="11" t="s">
        <v>59</v>
      </c>
      <c r="N164" s="12" t="s">
        <v>1057</v>
      </c>
    </row>
    <row r="165" customFormat="false" ht="24.95" hidden="false" customHeight="true" outlineLevel="0" collapsed="false">
      <c r="A165" s="6" t="s">
        <v>1058</v>
      </c>
      <c r="B165" s="6" t="s">
        <v>1059</v>
      </c>
      <c r="C165" s="6" t="s">
        <v>1060</v>
      </c>
      <c r="D165" s="7" t="s">
        <v>18</v>
      </c>
      <c r="E165" s="7" t="s">
        <v>845</v>
      </c>
      <c r="F165" s="7" t="s">
        <v>20</v>
      </c>
      <c r="G165" s="7" t="s">
        <v>859</v>
      </c>
      <c r="H165" s="7" t="s">
        <v>22</v>
      </c>
      <c r="I165" s="7" t="s">
        <v>1061</v>
      </c>
      <c r="J165" s="7" t="s">
        <v>1062</v>
      </c>
      <c r="K165" s="6"/>
      <c r="L165" s="6"/>
      <c r="M165" s="7" t="s">
        <v>105</v>
      </c>
      <c r="N165" s="8" t="s">
        <v>1063</v>
      </c>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4.95" hidden="false" customHeight="true" outlineLevel="0" collapsed="false">
      <c r="A166" s="6" t="s">
        <v>1064</v>
      </c>
      <c r="B166" s="6" t="s">
        <v>1065</v>
      </c>
      <c r="C166" s="7" t="s">
        <v>1066</v>
      </c>
      <c r="D166" s="7" t="s">
        <v>18</v>
      </c>
      <c r="E166" s="7" t="s">
        <v>845</v>
      </c>
      <c r="F166" s="7" t="s">
        <v>20</v>
      </c>
      <c r="G166" s="7" t="s">
        <v>999</v>
      </c>
      <c r="H166" s="7" t="s">
        <v>22</v>
      </c>
      <c r="I166" s="7" t="s">
        <v>1067</v>
      </c>
      <c r="J166" s="7" t="s">
        <v>1068</v>
      </c>
      <c r="K166" s="6"/>
      <c r="L166" s="6"/>
      <c r="M166" s="7" t="s">
        <v>105</v>
      </c>
      <c r="N166" s="8" t="s">
        <v>1069</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4.95" hidden="false" customHeight="true" outlineLevel="0" collapsed="false">
      <c r="A167" s="6" t="s">
        <v>1070</v>
      </c>
      <c r="B167" s="6" t="s">
        <v>1071</v>
      </c>
      <c r="C167" s="7" t="s">
        <v>1072</v>
      </c>
      <c r="D167" s="7" t="s">
        <v>18</v>
      </c>
      <c r="E167" s="7" t="s">
        <v>845</v>
      </c>
      <c r="F167" s="7" t="s">
        <v>20</v>
      </c>
      <c r="G167" s="7" t="s">
        <v>846</v>
      </c>
      <c r="H167" s="7" t="s">
        <v>76</v>
      </c>
      <c r="I167" s="7" t="s">
        <v>1073</v>
      </c>
      <c r="J167" s="7" t="s">
        <v>1074</v>
      </c>
      <c r="K167" s="6"/>
      <c r="L167" s="6"/>
      <c r="M167" s="7" t="s">
        <v>105</v>
      </c>
      <c r="N167" s="8" t="s">
        <v>1075</v>
      </c>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4.95" hidden="false" customHeight="true" outlineLevel="0" collapsed="false">
      <c r="A168" s="10" t="s">
        <v>1076</v>
      </c>
      <c r="B168" s="10" t="s">
        <v>1077</v>
      </c>
      <c r="C168" s="11" t="s">
        <v>1052</v>
      </c>
      <c r="D168" s="11" t="s">
        <v>18</v>
      </c>
      <c r="E168" s="11" t="s">
        <v>1053</v>
      </c>
      <c r="F168" s="11" t="s">
        <v>413</v>
      </c>
      <c r="G168" s="11" t="s">
        <v>1054</v>
      </c>
      <c r="H168" s="11" t="s">
        <v>76</v>
      </c>
      <c r="I168" s="11" t="s">
        <v>1078</v>
      </c>
      <c r="J168" s="11" t="s">
        <v>1079</v>
      </c>
      <c r="K168" s="10"/>
      <c r="L168" s="10"/>
      <c r="M168" s="11" t="s">
        <v>105</v>
      </c>
      <c r="N168" s="12" t="s">
        <v>1080</v>
      </c>
    </row>
    <row r="169" customFormat="false" ht="24.95" hidden="false" customHeight="true" outlineLevel="0" collapsed="false">
      <c r="A169" s="6" t="s">
        <v>1081</v>
      </c>
      <c r="B169" s="6" t="s">
        <v>1082</v>
      </c>
      <c r="C169" s="7" t="s">
        <v>1083</v>
      </c>
      <c r="D169" s="7" t="s">
        <v>18</v>
      </c>
      <c r="E169" s="7" t="s">
        <v>845</v>
      </c>
      <c r="F169" s="7" t="s">
        <v>20</v>
      </c>
      <c r="G169" s="7" t="s">
        <v>873</v>
      </c>
      <c r="H169" s="7" t="s">
        <v>76</v>
      </c>
      <c r="I169" s="7" t="s">
        <v>1084</v>
      </c>
      <c r="J169" s="7" t="s">
        <v>1085</v>
      </c>
      <c r="K169" s="6"/>
      <c r="L169" s="6"/>
      <c r="M169" s="7" t="s">
        <v>105</v>
      </c>
      <c r="N169" s="8" t="s">
        <v>1086</v>
      </c>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4.95" hidden="false" customHeight="true" outlineLevel="0" collapsed="false">
      <c r="A170" s="6" t="s">
        <v>1087</v>
      </c>
      <c r="B170" s="6" t="s">
        <v>1088</v>
      </c>
      <c r="C170" s="7" t="s">
        <v>1089</v>
      </c>
      <c r="D170" s="7" t="s">
        <v>18</v>
      </c>
      <c r="E170" s="7" t="s">
        <v>845</v>
      </c>
      <c r="F170" s="7" t="s">
        <v>20</v>
      </c>
      <c r="G170" s="7" t="s">
        <v>859</v>
      </c>
      <c r="H170" s="7" t="s">
        <v>22</v>
      </c>
      <c r="I170" s="7" t="s">
        <v>993</v>
      </c>
      <c r="J170" s="7" t="s">
        <v>1090</v>
      </c>
      <c r="K170" s="6"/>
      <c r="L170" s="6"/>
      <c r="M170" s="7" t="s">
        <v>105</v>
      </c>
      <c r="N170" s="8" t="s">
        <v>1091</v>
      </c>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4.95" hidden="false" customHeight="true" outlineLevel="0" collapsed="false">
      <c r="A171" s="6" t="s">
        <v>1092</v>
      </c>
      <c r="B171" s="6" t="s">
        <v>1093</v>
      </c>
      <c r="C171" s="7" t="s">
        <v>1094</v>
      </c>
      <c r="D171" s="7" t="s">
        <v>18</v>
      </c>
      <c r="E171" s="7" t="s">
        <v>845</v>
      </c>
      <c r="F171" s="7" t="s">
        <v>20</v>
      </c>
      <c r="G171" s="7" t="s">
        <v>965</v>
      </c>
      <c r="H171" s="7" t="s">
        <v>22</v>
      </c>
      <c r="I171" s="7" t="s">
        <v>1061</v>
      </c>
      <c r="J171" s="7" t="s">
        <v>1095</v>
      </c>
      <c r="K171" s="6"/>
      <c r="L171" s="6"/>
      <c r="M171" s="7" t="s">
        <v>105</v>
      </c>
      <c r="N171" s="8" t="s">
        <v>1096</v>
      </c>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4.95" hidden="false" customHeight="true" outlineLevel="0" collapsed="false">
      <c r="A172" s="6" t="s">
        <v>1097</v>
      </c>
      <c r="B172" s="6" t="s">
        <v>1098</v>
      </c>
      <c r="C172" s="6" t="s">
        <v>1099</v>
      </c>
      <c r="D172" s="7" t="s">
        <v>18</v>
      </c>
      <c r="E172" s="7" t="s">
        <v>845</v>
      </c>
      <c r="F172" s="7" t="s">
        <v>20</v>
      </c>
      <c r="G172" s="7" t="s">
        <v>859</v>
      </c>
      <c r="H172" s="7" t="s">
        <v>22</v>
      </c>
      <c r="I172" s="7" t="s">
        <v>939</v>
      </c>
      <c r="J172" s="7" t="s">
        <v>1100</v>
      </c>
      <c r="K172" s="6"/>
      <c r="L172" s="6"/>
      <c r="M172" s="7" t="s">
        <v>105</v>
      </c>
      <c r="N172" s="8" t="s">
        <v>1101</v>
      </c>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4.95" hidden="false" customHeight="true" outlineLevel="0" collapsed="false">
      <c r="A173" s="10" t="s">
        <v>1102</v>
      </c>
      <c r="B173" s="10" t="s">
        <v>1103</v>
      </c>
      <c r="C173" s="11" t="s">
        <v>1104</v>
      </c>
      <c r="D173" s="11" t="s">
        <v>18</v>
      </c>
      <c r="E173" s="11" t="s">
        <v>845</v>
      </c>
      <c r="F173" s="11" t="s">
        <v>165</v>
      </c>
      <c r="G173" s="11" t="s">
        <v>999</v>
      </c>
      <c r="H173" s="11" t="s">
        <v>55</v>
      </c>
      <c r="I173" s="11" t="s">
        <v>1105</v>
      </c>
      <c r="J173" s="11" t="s">
        <v>1106</v>
      </c>
      <c r="K173" s="10"/>
      <c r="L173" s="10"/>
      <c r="M173" s="11" t="s">
        <v>105</v>
      </c>
      <c r="N173" s="12" t="s">
        <v>1107</v>
      </c>
    </row>
    <row r="174" customFormat="false" ht="24.95" hidden="false" customHeight="true" outlineLevel="0" collapsed="false">
      <c r="A174" s="6" t="s">
        <v>1108</v>
      </c>
      <c r="B174" s="6" t="s">
        <v>1109</v>
      </c>
      <c r="C174" s="7" t="s">
        <v>1110</v>
      </c>
      <c r="D174" s="7" t="s">
        <v>18</v>
      </c>
      <c r="E174" s="7" t="s">
        <v>845</v>
      </c>
      <c r="F174" s="7" t="s">
        <v>20</v>
      </c>
      <c r="G174" s="7" t="s">
        <v>866</v>
      </c>
      <c r="H174" s="7" t="s">
        <v>139</v>
      </c>
      <c r="I174" s="7" t="s">
        <v>1111</v>
      </c>
      <c r="J174" s="7" t="s">
        <v>1112</v>
      </c>
      <c r="K174" s="6"/>
      <c r="L174" s="6"/>
      <c r="M174" s="7" t="s">
        <v>105</v>
      </c>
      <c r="N174" s="8" t="s">
        <v>1113</v>
      </c>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4.95" hidden="false" customHeight="true" outlineLevel="0" collapsed="false">
      <c r="A175" s="6" t="s">
        <v>1114</v>
      </c>
      <c r="B175" s="6" t="s">
        <v>1115</v>
      </c>
      <c r="C175" s="7" t="s">
        <v>1116</v>
      </c>
      <c r="D175" s="7" t="s">
        <v>18</v>
      </c>
      <c r="E175" s="7" t="s">
        <v>845</v>
      </c>
      <c r="F175" s="7" t="s">
        <v>20</v>
      </c>
      <c r="G175" s="7" t="s">
        <v>1117</v>
      </c>
      <c r="H175" s="7" t="s">
        <v>139</v>
      </c>
      <c r="I175" s="7" t="s">
        <v>860</v>
      </c>
      <c r="J175" s="7" t="s">
        <v>1118</v>
      </c>
      <c r="K175" s="7" t="s">
        <v>1119</v>
      </c>
      <c r="L175" s="7" t="s">
        <v>1120</v>
      </c>
      <c r="M175" s="7" t="s">
        <v>105</v>
      </c>
      <c r="N175" s="8" t="s">
        <v>1121</v>
      </c>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4.95" hidden="false" customHeight="true" outlineLevel="0" collapsed="false">
      <c r="A176" s="6" t="s">
        <v>1122</v>
      </c>
      <c r="B176" s="6" t="s">
        <v>1123</v>
      </c>
      <c r="C176" s="7" t="s">
        <v>1124</v>
      </c>
      <c r="D176" s="7" t="s">
        <v>18</v>
      </c>
      <c r="E176" s="7" t="s">
        <v>845</v>
      </c>
      <c r="F176" s="7" t="s">
        <v>20</v>
      </c>
      <c r="G176" s="7" t="s">
        <v>866</v>
      </c>
      <c r="H176" s="7" t="s">
        <v>139</v>
      </c>
      <c r="I176" s="7" t="s">
        <v>1125</v>
      </c>
      <c r="J176" s="7" t="s">
        <v>1126</v>
      </c>
      <c r="K176" s="7" t="s">
        <v>1127</v>
      </c>
      <c r="L176" s="6"/>
      <c r="M176" s="7" t="s">
        <v>105</v>
      </c>
      <c r="N176" s="8" t="s">
        <v>1128</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4.95" hidden="false" customHeight="true" outlineLevel="0" collapsed="false">
      <c r="A177" s="6" t="s">
        <v>1129</v>
      </c>
      <c r="B177" s="6" t="s">
        <v>1130</v>
      </c>
      <c r="C177" s="7" t="s">
        <v>1131</v>
      </c>
      <c r="D177" s="7" t="s">
        <v>18</v>
      </c>
      <c r="E177" s="7" t="s">
        <v>845</v>
      </c>
      <c r="F177" s="7" t="s">
        <v>20</v>
      </c>
      <c r="G177" s="7" t="s">
        <v>866</v>
      </c>
      <c r="H177" s="7" t="s">
        <v>139</v>
      </c>
      <c r="I177" s="7" t="s">
        <v>1132</v>
      </c>
      <c r="J177" s="7" t="s">
        <v>1133</v>
      </c>
      <c r="K177" s="6"/>
      <c r="L177" s="6"/>
      <c r="M177" s="7" t="s">
        <v>105</v>
      </c>
      <c r="N177" s="8" t="s">
        <v>1134</v>
      </c>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4.95" hidden="false" customHeight="true" outlineLevel="0" collapsed="false">
      <c r="A178" s="6" t="s">
        <v>1135</v>
      </c>
      <c r="B178" s="6" t="s">
        <v>1136</v>
      </c>
      <c r="C178" s="7" t="s">
        <v>1137</v>
      </c>
      <c r="D178" s="7" t="s">
        <v>18</v>
      </c>
      <c r="E178" s="7" t="s">
        <v>845</v>
      </c>
      <c r="F178" s="7" t="s">
        <v>20</v>
      </c>
      <c r="G178" s="7" t="s">
        <v>846</v>
      </c>
      <c r="H178" s="7" t="s">
        <v>32</v>
      </c>
      <c r="I178" s="7" t="s">
        <v>1138</v>
      </c>
      <c r="J178" s="7" t="s">
        <v>1139</v>
      </c>
      <c r="K178" s="6"/>
      <c r="L178" s="6"/>
      <c r="M178" s="7" t="s">
        <v>105</v>
      </c>
      <c r="N178" s="8" t="s">
        <v>1140</v>
      </c>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4.95" hidden="false" customHeight="true" outlineLevel="0" collapsed="false">
      <c r="A179" s="6" t="s">
        <v>1141</v>
      </c>
      <c r="B179" s="6" t="s">
        <v>1142</v>
      </c>
      <c r="C179" s="6" t="s">
        <v>1143</v>
      </c>
      <c r="D179" s="7" t="s">
        <v>18</v>
      </c>
      <c r="E179" s="7" t="s">
        <v>845</v>
      </c>
      <c r="F179" s="7" t="s">
        <v>20</v>
      </c>
      <c r="G179" s="7" t="s">
        <v>859</v>
      </c>
      <c r="H179" s="7" t="s">
        <v>32</v>
      </c>
      <c r="I179" s="7" t="s">
        <v>1144</v>
      </c>
      <c r="J179" s="7" t="s">
        <v>1145</v>
      </c>
      <c r="K179" s="6"/>
      <c r="L179" s="6"/>
      <c r="M179" s="7" t="s">
        <v>105</v>
      </c>
      <c r="N179" s="8" t="s">
        <v>1146</v>
      </c>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4.95" hidden="false" customHeight="true" outlineLevel="0" collapsed="false">
      <c r="A180" s="6" t="s">
        <v>1147</v>
      </c>
      <c r="B180" s="6" t="s">
        <v>1148</v>
      </c>
      <c r="C180" s="7" t="s">
        <v>1149</v>
      </c>
      <c r="D180" s="7" t="s">
        <v>18</v>
      </c>
      <c r="E180" s="7" t="s">
        <v>845</v>
      </c>
      <c r="F180" s="7" t="s">
        <v>20</v>
      </c>
      <c r="G180" s="7" t="s">
        <v>873</v>
      </c>
      <c r="H180" s="7" t="s">
        <v>32</v>
      </c>
      <c r="I180" s="7" t="s">
        <v>1150</v>
      </c>
      <c r="J180" s="7" t="s">
        <v>1151</v>
      </c>
      <c r="K180" s="7" t="s">
        <v>1152</v>
      </c>
      <c r="L180" s="6"/>
      <c r="M180" s="7" t="s">
        <v>105</v>
      </c>
      <c r="N180" s="8" t="s">
        <v>1153</v>
      </c>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4.95" hidden="false" customHeight="true" outlineLevel="0" collapsed="false">
      <c r="A181" s="6" t="s">
        <v>1154</v>
      </c>
      <c r="B181" s="6" t="s">
        <v>1155</v>
      </c>
      <c r="C181" s="7" t="s">
        <v>1156</v>
      </c>
      <c r="D181" s="7" t="s">
        <v>18</v>
      </c>
      <c r="E181" s="7" t="s">
        <v>845</v>
      </c>
      <c r="F181" s="7" t="s">
        <v>20</v>
      </c>
      <c r="G181" s="7" t="s">
        <v>965</v>
      </c>
      <c r="H181" s="7" t="s">
        <v>32</v>
      </c>
      <c r="I181" s="7" t="s">
        <v>1157</v>
      </c>
      <c r="J181" s="7" t="s">
        <v>1158</v>
      </c>
      <c r="K181" s="6"/>
      <c r="L181" s="6"/>
      <c r="M181" s="7" t="s">
        <v>105</v>
      </c>
      <c r="N181" s="8" t="s">
        <v>1159</v>
      </c>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4.95" hidden="false" customHeight="true" outlineLevel="0" collapsed="false">
      <c r="A182" s="6" t="s">
        <v>1160</v>
      </c>
      <c r="B182" s="6" t="s">
        <v>1161</v>
      </c>
      <c r="C182" s="7" t="s">
        <v>1162</v>
      </c>
      <c r="D182" s="7" t="s">
        <v>18</v>
      </c>
      <c r="E182" s="7" t="s">
        <v>845</v>
      </c>
      <c r="F182" s="7" t="s">
        <v>20</v>
      </c>
      <c r="G182" s="7" t="s">
        <v>859</v>
      </c>
      <c r="H182" s="7" t="s">
        <v>32</v>
      </c>
      <c r="I182" s="7" t="s">
        <v>1163</v>
      </c>
      <c r="J182" s="7" t="s">
        <v>1164</v>
      </c>
      <c r="K182" s="7" t="s">
        <v>1165</v>
      </c>
      <c r="L182" s="7" t="s">
        <v>1166</v>
      </c>
      <c r="M182" s="7" t="s">
        <v>105</v>
      </c>
      <c r="N182" s="8" t="s">
        <v>1167</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4.95" hidden="false" customHeight="true" outlineLevel="0" collapsed="false">
      <c r="A183" s="6" t="s">
        <v>1168</v>
      </c>
      <c r="B183" s="6" t="s">
        <v>1169</v>
      </c>
      <c r="C183" s="7" t="s">
        <v>1170</v>
      </c>
      <c r="D183" s="7" t="s">
        <v>18</v>
      </c>
      <c r="E183" s="7" t="s">
        <v>845</v>
      </c>
      <c r="F183" s="7" t="s">
        <v>20</v>
      </c>
      <c r="G183" s="7" t="s">
        <v>925</v>
      </c>
      <c r="H183" s="7" t="s">
        <v>286</v>
      </c>
      <c r="I183" s="7" t="s">
        <v>1171</v>
      </c>
      <c r="J183" s="7" t="s">
        <v>1172</v>
      </c>
      <c r="K183" s="7" t="s">
        <v>1173</v>
      </c>
      <c r="L183" s="6"/>
      <c r="M183" s="7" t="s">
        <v>105</v>
      </c>
      <c r="N183" s="8" t="s">
        <v>1174</v>
      </c>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4.95" hidden="false" customHeight="true" outlineLevel="0" collapsed="false">
      <c r="A184" s="10" t="s">
        <v>1175</v>
      </c>
      <c r="B184" s="10" t="s">
        <v>1176</v>
      </c>
      <c r="C184" s="11" t="s">
        <v>1104</v>
      </c>
      <c r="D184" s="11" t="s">
        <v>18</v>
      </c>
      <c r="E184" s="11" t="s">
        <v>845</v>
      </c>
      <c r="F184" s="11" t="s">
        <v>165</v>
      </c>
      <c r="G184" s="11" t="s">
        <v>999</v>
      </c>
      <c r="H184" s="11" t="s">
        <v>76</v>
      </c>
      <c r="I184" s="11" t="s">
        <v>1177</v>
      </c>
      <c r="J184" s="11" t="s">
        <v>1178</v>
      </c>
      <c r="K184" s="10"/>
      <c r="L184" s="10"/>
      <c r="M184" s="11" t="s">
        <v>105</v>
      </c>
      <c r="N184" s="12" t="s">
        <v>1179</v>
      </c>
    </row>
    <row r="185" customFormat="false" ht="24.95" hidden="false" customHeight="true" outlineLevel="0" collapsed="false">
      <c r="A185" s="10" t="s">
        <v>1180</v>
      </c>
      <c r="B185" s="10" t="s">
        <v>1181</v>
      </c>
      <c r="C185" s="11" t="s">
        <v>1182</v>
      </c>
      <c r="D185" s="11" t="s">
        <v>18</v>
      </c>
      <c r="E185" s="11" t="s">
        <v>845</v>
      </c>
      <c r="F185" s="11" t="s">
        <v>20</v>
      </c>
      <c r="G185" s="11" t="s">
        <v>873</v>
      </c>
      <c r="H185" s="11" t="s">
        <v>46</v>
      </c>
      <c r="I185" s="11" t="s">
        <v>1183</v>
      </c>
      <c r="J185" s="11" t="s">
        <v>1184</v>
      </c>
      <c r="K185" s="10"/>
      <c r="L185" s="10"/>
      <c r="M185" s="11" t="s">
        <v>26</v>
      </c>
      <c r="N185" s="12" t="s">
        <v>1185</v>
      </c>
    </row>
    <row r="186" customFormat="false" ht="24.95" hidden="false" customHeight="true" outlineLevel="0" collapsed="false">
      <c r="A186" s="6" t="s">
        <v>1186</v>
      </c>
      <c r="B186" s="6" t="s">
        <v>1187</v>
      </c>
      <c r="C186" s="7" t="s">
        <v>1188</v>
      </c>
      <c r="D186" s="7" t="s">
        <v>18</v>
      </c>
      <c r="E186" s="7" t="s">
        <v>845</v>
      </c>
      <c r="F186" s="7" t="s">
        <v>20</v>
      </c>
      <c r="G186" s="7" t="s">
        <v>873</v>
      </c>
      <c r="H186" s="7" t="s">
        <v>46</v>
      </c>
      <c r="I186" s="7" t="s">
        <v>1189</v>
      </c>
      <c r="J186" s="7" t="s">
        <v>1190</v>
      </c>
      <c r="K186" s="6"/>
      <c r="L186" s="6"/>
      <c r="M186" s="7" t="s">
        <v>105</v>
      </c>
      <c r="N186" s="8" t="s">
        <v>1191</v>
      </c>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4.95" hidden="false" customHeight="true" outlineLevel="0" collapsed="false">
      <c r="A187" s="6" t="s">
        <v>1192</v>
      </c>
      <c r="B187" s="6" t="s">
        <v>1193</v>
      </c>
      <c r="C187" s="7" t="s">
        <v>1194</v>
      </c>
      <c r="D187" s="7" t="s">
        <v>18</v>
      </c>
      <c r="E187" s="7" t="s">
        <v>845</v>
      </c>
      <c r="F187" s="7" t="s">
        <v>20</v>
      </c>
      <c r="G187" s="7" t="s">
        <v>866</v>
      </c>
      <c r="H187" s="7" t="s">
        <v>97</v>
      </c>
      <c r="I187" s="7" t="s">
        <v>1195</v>
      </c>
      <c r="J187" s="7" t="s">
        <v>1196</v>
      </c>
      <c r="K187" s="6"/>
      <c r="L187" s="6"/>
      <c r="M187" s="7" t="s">
        <v>105</v>
      </c>
      <c r="N187" s="8" t="s">
        <v>1197</v>
      </c>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4.95" hidden="false" customHeight="true" outlineLevel="0" collapsed="false">
      <c r="A188" s="6" t="s">
        <v>1198</v>
      </c>
      <c r="B188" s="6" t="s">
        <v>1199</v>
      </c>
      <c r="C188" s="7" t="s">
        <v>1200</v>
      </c>
      <c r="D188" s="7" t="s">
        <v>18</v>
      </c>
      <c r="E188" s="7" t="s">
        <v>845</v>
      </c>
      <c r="F188" s="7" t="s">
        <v>165</v>
      </c>
      <c r="G188" s="7" t="s">
        <v>1117</v>
      </c>
      <c r="H188" s="7" t="s">
        <v>55</v>
      </c>
      <c r="I188" s="7" t="s">
        <v>1201</v>
      </c>
      <c r="J188" s="7" t="s">
        <v>1202</v>
      </c>
      <c r="K188" s="6"/>
      <c r="L188" s="6"/>
      <c r="M188" s="7" t="s">
        <v>26</v>
      </c>
      <c r="N188" s="8" t="s">
        <v>1203</v>
      </c>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4.95" hidden="false" customHeight="true" outlineLevel="0" collapsed="false">
      <c r="A189" s="6" t="s">
        <v>1204</v>
      </c>
      <c r="B189" s="6" t="s">
        <v>1205</v>
      </c>
      <c r="C189" s="7" t="s">
        <v>1206</v>
      </c>
      <c r="D189" s="7" t="s">
        <v>18</v>
      </c>
      <c r="E189" s="7" t="s">
        <v>845</v>
      </c>
      <c r="F189" s="7" t="s">
        <v>165</v>
      </c>
      <c r="G189" s="7" t="s">
        <v>925</v>
      </c>
      <c r="H189" s="7" t="s">
        <v>110</v>
      </c>
      <c r="I189" s="7" t="s">
        <v>1207</v>
      </c>
      <c r="J189" s="7" t="s">
        <v>1208</v>
      </c>
      <c r="K189" s="7" t="s">
        <v>1209</v>
      </c>
      <c r="L189" s="7" t="s">
        <v>1210</v>
      </c>
      <c r="M189" s="7" t="s">
        <v>26</v>
      </c>
      <c r="N189" s="8" t="s">
        <v>1211</v>
      </c>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4.95" hidden="false" customHeight="true" outlineLevel="0" collapsed="false">
      <c r="A190" s="6" t="s">
        <v>1212</v>
      </c>
      <c r="B190" s="6" t="s">
        <v>1213</v>
      </c>
      <c r="C190" s="7" t="s">
        <v>1214</v>
      </c>
      <c r="D190" s="7" t="s">
        <v>18</v>
      </c>
      <c r="E190" s="7" t="s">
        <v>845</v>
      </c>
      <c r="F190" s="7" t="s">
        <v>165</v>
      </c>
      <c r="G190" s="7" t="s">
        <v>866</v>
      </c>
      <c r="H190" s="7" t="s">
        <v>76</v>
      </c>
      <c r="I190" s="7" t="s">
        <v>1215</v>
      </c>
      <c r="J190" s="7" t="s">
        <v>1216</v>
      </c>
      <c r="K190" s="6"/>
      <c r="L190" s="6"/>
      <c r="M190" s="7" t="s">
        <v>26</v>
      </c>
      <c r="N190" s="8" t="s">
        <v>1217</v>
      </c>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4.95" hidden="false" customHeight="true" outlineLevel="0" collapsed="false">
      <c r="A191" s="6" t="s">
        <v>1218</v>
      </c>
      <c r="B191" s="6" t="s">
        <v>1219</v>
      </c>
      <c r="C191" s="7" t="s">
        <v>1220</v>
      </c>
      <c r="D191" s="7" t="s">
        <v>18</v>
      </c>
      <c r="E191" s="7" t="s">
        <v>845</v>
      </c>
      <c r="F191" s="7" t="s">
        <v>165</v>
      </c>
      <c r="G191" s="7" t="s">
        <v>873</v>
      </c>
      <c r="H191" s="7" t="s">
        <v>76</v>
      </c>
      <c r="I191" s="7" t="s">
        <v>1055</v>
      </c>
      <c r="J191" s="7" t="s">
        <v>1221</v>
      </c>
      <c r="K191" s="6"/>
      <c r="L191" s="6"/>
      <c r="M191" s="7" t="s">
        <v>26</v>
      </c>
      <c r="N191" s="8" t="s">
        <v>1222</v>
      </c>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24.95" hidden="false" customHeight="true" outlineLevel="0" collapsed="false">
      <c r="A192" s="6" t="s">
        <v>1223</v>
      </c>
      <c r="B192" s="6" t="s">
        <v>1224</v>
      </c>
      <c r="C192" s="7" t="s">
        <v>1225</v>
      </c>
      <c r="D192" s="7" t="s">
        <v>18</v>
      </c>
      <c r="E192" s="7" t="s">
        <v>845</v>
      </c>
      <c r="F192" s="7" t="s">
        <v>165</v>
      </c>
      <c r="G192" s="7" t="s">
        <v>999</v>
      </c>
      <c r="H192" s="7" t="s">
        <v>76</v>
      </c>
      <c r="I192" s="7" t="s">
        <v>1073</v>
      </c>
      <c r="J192" s="7" t="s">
        <v>1226</v>
      </c>
      <c r="K192" s="6"/>
      <c r="L192" s="6"/>
      <c r="M192" s="7" t="s">
        <v>26</v>
      </c>
      <c r="N192" s="8" t="s">
        <v>1227</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4.95" hidden="false" customHeight="true" outlineLevel="0" collapsed="false">
      <c r="A193" s="6" t="s">
        <v>1228</v>
      </c>
      <c r="B193" s="6" t="s">
        <v>1229</v>
      </c>
      <c r="C193" s="7" t="s">
        <v>1230</v>
      </c>
      <c r="D193" s="7" t="s">
        <v>18</v>
      </c>
      <c r="E193" s="7" t="s">
        <v>845</v>
      </c>
      <c r="F193" s="7" t="s">
        <v>165</v>
      </c>
      <c r="G193" s="7" t="s">
        <v>846</v>
      </c>
      <c r="H193" s="7" t="s">
        <v>76</v>
      </c>
      <c r="I193" s="7" t="s">
        <v>1231</v>
      </c>
      <c r="J193" s="7" t="s">
        <v>1232</v>
      </c>
      <c r="K193" s="7" t="s">
        <v>1233</v>
      </c>
      <c r="L193" s="6"/>
      <c r="M193" s="7" t="s">
        <v>26</v>
      </c>
      <c r="N193" s="8" t="s">
        <v>1234</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4.95" hidden="false" customHeight="true" outlineLevel="0" collapsed="false">
      <c r="A194" s="6" t="s">
        <v>1235</v>
      </c>
      <c r="B194" s="6" t="s">
        <v>1236</v>
      </c>
      <c r="C194" s="7" t="s">
        <v>1237</v>
      </c>
      <c r="D194" s="7" t="s">
        <v>18</v>
      </c>
      <c r="E194" s="7" t="s">
        <v>845</v>
      </c>
      <c r="F194" s="7" t="s">
        <v>165</v>
      </c>
      <c r="G194" s="7" t="s">
        <v>873</v>
      </c>
      <c r="H194" s="7" t="s">
        <v>46</v>
      </c>
      <c r="I194" s="7" t="s">
        <v>986</v>
      </c>
      <c r="J194" s="7" t="s">
        <v>1238</v>
      </c>
      <c r="K194" s="6"/>
      <c r="L194" s="6"/>
      <c r="M194" s="7" t="s">
        <v>26</v>
      </c>
      <c r="N194" s="8" t="s">
        <v>1239</v>
      </c>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4.95" hidden="false" customHeight="true" outlineLevel="0" collapsed="false">
      <c r="A195" s="6" t="s">
        <v>1240</v>
      </c>
      <c r="B195" s="6" t="s">
        <v>1241</v>
      </c>
      <c r="C195" s="7" t="s">
        <v>1242</v>
      </c>
      <c r="D195" s="7" t="s">
        <v>18</v>
      </c>
      <c r="E195" s="7" t="s">
        <v>845</v>
      </c>
      <c r="F195" s="7" t="s">
        <v>165</v>
      </c>
      <c r="G195" s="7" t="s">
        <v>965</v>
      </c>
      <c r="H195" s="7" t="s">
        <v>46</v>
      </c>
      <c r="I195" s="7" t="s">
        <v>1243</v>
      </c>
      <c r="J195" s="7" t="s">
        <v>1244</v>
      </c>
      <c r="K195" s="6"/>
      <c r="L195" s="6"/>
      <c r="M195" s="7" t="s">
        <v>26</v>
      </c>
      <c r="N195" s="8" t="s">
        <v>1245</v>
      </c>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4.95" hidden="false" customHeight="true" outlineLevel="0" collapsed="false">
      <c r="A196" s="6" t="s">
        <v>1246</v>
      </c>
      <c r="B196" s="6" t="s">
        <v>1247</v>
      </c>
      <c r="C196" s="7" t="s">
        <v>1248</v>
      </c>
      <c r="D196" s="7" t="s">
        <v>18</v>
      </c>
      <c r="E196" s="7" t="s">
        <v>845</v>
      </c>
      <c r="F196" s="7" t="s">
        <v>165</v>
      </c>
      <c r="G196" s="7" t="s">
        <v>859</v>
      </c>
      <c r="H196" s="7" t="s">
        <v>46</v>
      </c>
      <c r="I196" s="7" t="s">
        <v>986</v>
      </c>
      <c r="J196" s="7" t="s">
        <v>1249</v>
      </c>
      <c r="K196" s="6"/>
      <c r="L196" s="6"/>
      <c r="M196" s="7" t="s">
        <v>26</v>
      </c>
      <c r="N196" s="8" t="s">
        <v>1250</v>
      </c>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4.95" hidden="false" customHeight="true" outlineLevel="0" collapsed="false">
      <c r="A197" s="6" t="s">
        <v>1251</v>
      </c>
      <c r="B197" s="6" t="s">
        <v>1252</v>
      </c>
      <c r="C197" s="7" t="s">
        <v>1253</v>
      </c>
      <c r="D197" s="7" t="s">
        <v>18</v>
      </c>
      <c r="E197" s="7" t="s">
        <v>845</v>
      </c>
      <c r="F197" s="7" t="s">
        <v>165</v>
      </c>
      <c r="G197" s="7" t="s">
        <v>846</v>
      </c>
      <c r="H197" s="7" t="s">
        <v>22</v>
      </c>
      <c r="I197" s="7" t="s">
        <v>1254</v>
      </c>
      <c r="J197" s="7" t="s">
        <v>1255</v>
      </c>
      <c r="K197" s="7" t="s">
        <v>1256</v>
      </c>
      <c r="L197" s="7" t="s">
        <v>1257</v>
      </c>
      <c r="M197" s="7" t="s">
        <v>26</v>
      </c>
      <c r="N197" s="8" t="s">
        <v>1258</v>
      </c>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4.95" hidden="false" customHeight="true" outlineLevel="0" collapsed="false">
      <c r="A198" s="6" t="s">
        <v>1259</v>
      </c>
      <c r="B198" s="6" t="s">
        <v>1260</v>
      </c>
      <c r="C198" s="7" t="s">
        <v>1261</v>
      </c>
      <c r="D198" s="7" t="s">
        <v>18</v>
      </c>
      <c r="E198" s="7" t="s">
        <v>845</v>
      </c>
      <c r="F198" s="7" t="s">
        <v>165</v>
      </c>
      <c r="G198" s="7" t="s">
        <v>892</v>
      </c>
      <c r="H198" s="7" t="s">
        <v>139</v>
      </c>
      <c r="I198" s="7" t="s">
        <v>1262</v>
      </c>
      <c r="J198" s="7" t="s">
        <v>1263</v>
      </c>
      <c r="K198" s="6"/>
      <c r="L198" s="6"/>
      <c r="M198" s="7" t="s">
        <v>26</v>
      </c>
      <c r="N198" s="8" t="s">
        <v>1264</v>
      </c>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24.95" hidden="false" customHeight="true" outlineLevel="0" collapsed="false">
      <c r="A199" s="6" t="s">
        <v>1265</v>
      </c>
      <c r="B199" s="6" t="s">
        <v>1266</v>
      </c>
      <c r="C199" s="7" t="s">
        <v>1267</v>
      </c>
      <c r="D199" s="7" t="s">
        <v>18</v>
      </c>
      <c r="E199" s="7" t="s">
        <v>845</v>
      </c>
      <c r="F199" s="7" t="s">
        <v>165</v>
      </c>
      <c r="G199" s="7" t="s">
        <v>846</v>
      </c>
      <c r="H199" s="7" t="s">
        <v>46</v>
      </c>
      <c r="I199" s="7" t="s">
        <v>900</v>
      </c>
      <c r="J199" s="7" t="s">
        <v>1268</v>
      </c>
      <c r="K199" s="7" t="s">
        <v>1269</v>
      </c>
      <c r="L199" s="6"/>
      <c r="M199" s="7" t="s">
        <v>26</v>
      </c>
      <c r="N199" s="8" t="s">
        <v>1270</v>
      </c>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4.95" hidden="false" customHeight="true" outlineLevel="0" collapsed="false">
      <c r="A200" s="6" t="s">
        <v>1271</v>
      </c>
      <c r="B200" s="6" t="s">
        <v>1272</v>
      </c>
      <c r="C200" s="6" t="s">
        <v>1273</v>
      </c>
      <c r="D200" s="7" t="s">
        <v>18</v>
      </c>
      <c r="E200" s="7" t="s">
        <v>845</v>
      </c>
      <c r="F200" s="7" t="s">
        <v>165</v>
      </c>
      <c r="G200" s="7" t="s">
        <v>859</v>
      </c>
      <c r="H200" s="7" t="s">
        <v>32</v>
      </c>
      <c r="I200" s="7" t="s">
        <v>945</v>
      </c>
      <c r="J200" s="7" t="s">
        <v>1274</v>
      </c>
      <c r="K200" s="7" t="s">
        <v>1275</v>
      </c>
      <c r="L200" s="6"/>
      <c r="M200" s="7" t="s">
        <v>26</v>
      </c>
      <c r="N200" s="8" t="s">
        <v>1276</v>
      </c>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4.95" hidden="false" customHeight="true" outlineLevel="0" collapsed="false">
      <c r="A201" s="6" t="s">
        <v>1277</v>
      </c>
      <c r="B201" s="6" t="s">
        <v>1278</v>
      </c>
      <c r="C201" s="7" t="s">
        <v>1279</v>
      </c>
      <c r="D201" s="7" t="s">
        <v>18</v>
      </c>
      <c r="E201" s="7" t="s">
        <v>845</v>
      </c>
      <c r="F201" s="7" t="s">
        <v>165</v>
      </c>
      <c r="G201" s="7" t="s">
        <v>866</v>
      </c>
      <c r="H201" s="7" t="s">
        <v>32</v>
      </c>
      <c r="I201" s="7" t="s">
        <v>1280</v>
      </c>
      <c r="J201" s="7" t="s">
        <v>1281</v>
      </c>
      <c r="K201" s="6"/>
      <c r="L201" s="6"/>
      <c r="M201" s="7" t="s">
        <v>26</v>
      </c>
      <c r="N201" s="8" t="s">
        <v>1282</v>
      </c>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24.95" hidden="false" customHeight="true" outlineLevel="0" collapsed="false">
      <c r="A202" s="6" t="s">
        <v>1283</v>
      </c>
      <c r="B202" s="6" t="s">
        <v>1284</v>
      </c>
      <c r="C202" s="7" t="s">
        <v>1285</v>
      </c>
      <c r="D202" s="7" t="s">
        <v>18</v>
      </c>
      <c r="E202" s="7" t="s">
        <v>845</v>
      </c>
      <c r="F202" s="7" t="s">
        <v>165</v>
      </c>
      <c r="G202" s="7" t="s">
        <v>866</v>
      </c>
      <c r="H202" s="7" t="s">
        <v>286</v>
      </c>
      <c r="I202" s="7" t="s">
        <v>1286</v>
      </c>
      <c r="J202" s="7" t="s">
        <v>1287</v>
      </c>
      <c r="K202" s="6"/>
      <c r="L202" s="6"/>
      <c r="M202" s="7" t="s">
        <v>26</v>
      </c>
      <c r="N202" s="8" t="s">
        <v>1288</v>
      </c>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4.95" hidden="false" customHeight="true" outlineLevel="0" collapsed="false">
      <c r="A203" s="6" t="s">
        <v>1289</v>
      </c>
      <c r="B203" s="6" t="s">
        <v>1290</v>
      </c>
      <c r="C203" s="7" t="s">
        <v>1291</v>
      </c>
      <c r="D203" s="7" t="s">
        <v>18</v>
      </c>
      <c r="E203" s="7" t="s">
        <v>845</v>
      </c>
      <c r="F203" s="7" t="s">
        <v>165</v>
      </c>
      <c r="G203" s="7" t="s">
        <v>965</v>
      </c>
      <c r="H203" s="7" t="s">
        <v>286</v>
      </c>
      <c r="I203" s="7" t="s">
        <v>1292</v>
      </c>
      <c r="J203" s="7" t="s">
        <v>1293</v>
      </c>
      <c r="K203" s="6"/>
      <c r="L203" s="6"/>
      <c r="M203" s="7" t="s">
        <v>26</v>
      </c>
      <c r="N203" s="8" t="s">
        <v>1294</v>
      </c>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4.95" hidden="false" customHeight="true" outlineLevel="0" collapsed="false">
      <c r="A204" s="6" t="s">
        <v>1295</v>
      </c>
      <c r="B204" s="6" t="s">
        <v>1296</v>
      </c>
      <c r="C204" s="6" t="s">
        <v>1297</v>
      </c>
      <c r="D204" s="7" t="s">
        <v>18</v>
      </c>
      <c r="E204" s="7" t="s">
        <v>845</v>
      </c>
      <c r="F204" s="7" t="s">
        <v>165</v>
      </c>
      <c r="G204" s="7" t="s">
        <v>859</v>
      </c>
      <c r="H204" s="7" t="s">
        <v>97</v>
      </c>
      <c r="I204" s="7" t="s">
        <v>1298</v>
      </c>
      <c r="J204" s="7" t="s">
        <v>1299</v>
      </c>
      <c r="K204" s="6"/>
      <c r="L204" s="6"/>
      <c r="M204" s="7" t="s">
        <v>26</v>
      </c>
      <c r="N204" s="8" t="s">
        <v>1300</v>
      </c>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4.95" hidden="false" customHeight="true" outlineLevel="0" collapsed="false">
      <c r="A205" s="10" t="s">
        <v>1301</v>
      </c>
      <c r="B205" s="10" t="s">
        <v>1302</v>
      </c>
      <c r="C205" s="11" t="s">
        <v>1182</v>
      </c>
      <c r="D205" s="11" t="s">
        <v>18</v>
      </c>
      <c r="E205" s="11" t="s">
        <v>845</v>
      </c>
      <c r="F205" s="11" t="s">
        <v>413</v>
      </c>
      <c r="G205" s="11" t="s">
        <v>873</v>
      </c>
      <c r="H205" s="11" t="s">
        <v>46</v>
      </c>
      <c r="I205" s="11" t="s">
        <v>1183</v>
      </c>
      <c r="J205" s="11" t="s">
        <v>1184</v>
      </c>
      <c r="K205" s="10"/>
      <c r="L205" s="10"/>
      <c r="M205" s="11" t="s">
        <v>26</v>
      </c>
      <c r="N205" s="12" t="s">
        <v>1303</v>
      </c>
    </row>
    <row r="206" customFormat="false" ht="24.95" hidden="false" customHeight="true" outlineLevel="0" collapsed="false">
      <c r="A206" s="10" t="s">
        <v>1304</v>
      </c>
      <c r="B206" s="10" t="s">
        <v>1305</v>
      </c>
      <c r="C206" s="11" t="s">
        <v>1306</v>
      </c>
      <c r="D206" s="11" t="s">
        <v>18</v>
      </c>
      <c r="E206" s="11" t="s">
        <v>845</v>
      </c>
      <c r="F206" s="11" t="s">
        <v>413</v>
      </c>
      <c r="G206" s="11" t="s">
        <v>873</v>
      </c>
      <c r="H206" s="11" t="s">
        <v>97</v>
      </c>
      <c r="I206" s="11" t="s">
        <v>1006</v>
      </c>
      <c r="J206" s="11" t="s">
        <v>1307</v>
      </c>
      <c r="K206" s="10"/>
      <c r="L206" s="10"/>
      <c r="M206" s="11" t="s">
        <v>26</v>
      </c>
      <c r="N206" s="12" t="s">
        <v>1308</v>
      </c>
    </row>
    <row r="207" customFormat="false" ht="24.95" hidden="false" customHeight="true" outlineLevel="0" collapsed="false">
      <c r="A207" s="6" t="s">
        <v>1309</v>
      </c>
      <c r="B207" s="6" t="s">
        <v>1310</v>
      </c>
      <c r="C207" s="7" t="s">
        <v>1311</v>
      </c>
      <c r="D207" s="7" t="s">
        <v>18</v>
      </c>
      <c r="E207" s="7" t="s">
        <v>845</v>
      </c>
      <c r="F207" s="7" t="s">
        <v>165</v>
      </c>
      <c r="G207" s="7" t="s">
        <v>965</v>
      </c>
      <c r="H207" s="7" t="s">
        <v>97</v>
      </c>
      <c r="I207" s="7" t="s">
        <v>1312</v>
      </c>
      <c r="J207" s="7" t="s">
        <v>1313</v>
      </c>
      <c r="K207" s="6"/>
      <c r="L207" s="6"/>
      <c r="M207" s="7" t="s">
        <v>26</v>
      </c>
      <c r="N207" s="8" t="s">
        <v>1314</v>
      </c>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24.95" hidden="false" customHeight="true" outlineLevel="0" collapsed="false">
      <c r="A208" s="6" t="s">
        <v>1315</v>
      </c>
      <c r="B208" s="6" t="s">
        <v>1316</v>
      </c>
      <c r="C208" s="7" t="s">
        <v>1317</v>
      </c>
      <c r="D208" s="7" t="s">
        <v>18</v>
      </c>
      <c r="E208" s="7" t="s">
        <v>845</v>
      </c>
      <c r="F208" s="7" t="s">
        <v>165</v>
      </c>
      <c r="G208" s="7" t="s">
        <v>925</v>
      </c>
      <c r="H208" s="7" t="s">
        <v>97</v>
      </c>
      <c r="I208" s="7" t="s">
        <v>1318</v>
      </c>
      <c r="J208" s="7" t="s">
        <v>1319</v>
      </c>
      <c r="K208" s="7" t="s">
        <v>1320</v>
      </c>
      <c r="L208" s="6"/>
      <c r="M208" s="7" t="s">
        <v>26</v>
      </c>
      <c r="N208" s="8" t="s">
        <v>1321</v>
      </c>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4.95" hidden="false" customHeight="true" outlineLevel="0" collapsed="false">
      <c r="A209" s="6" t="s">
        <v>1322</v>
      </c>
      <c r="B209" s="6" t="s">
        <v>1323</v>
      </c>
      <c r="C209" s="7" t="s">
        <v>1324</v>
      </c>
      <c r="D209" s="7" t="s">
        <v>18</v>
      </c>
      <c r="E209" s="7" t="s">
        <v>845</v>
      </c>
      <c r="F209" s="7" t="s">
        <v>165</v>
      </c>
      <c r="G209" s="7" t="s">
        <v>866</v>
      </c>
      <c r="H209" s="7" t="s">
        <v>55</v>
      </c>
      <c r="I209" s="7" t="s">
        <v>1325</v>
      </c>
      <c r="J209" s="7" t="s">
        <v>1326</v>
      </c>
      <c r="K209" s="6"/>
      <c r="L209" s="6"/>
      <c r="M209" s="7" t="s">
        <v>59</v>
      </c>
      <c r="N209" s="8" t="s">
        <v>1327</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4.95" hidden="false" customHeight="true" outlineLevel="0" collapsed="false">
      <c r="A210" s="6" t="s">
        <v>1328</v>
      </c>
      <c r="B210" s="6" t="s">
        <v>1329</v>
      </c>
      <c r="C210" s="7" t="s">
        <v>1330</v>
      </c>
      <c r="D210" s="7" t="s">
        <v>18</v>
      </c>
      <c r="E210" s="7" t="s">
        <v>845</v>
      </c>
      <c r="F210" s="7" t="s">
        <v>165</v>
      </c>
      <c r="G210" s="7" t="s">
        <v>873</v>
      </c>
      <c r="H210" s="7" t="s">
        <v>22</v>
      </c>
      <c r="I210" s="7" t="s">
        <v>1067</v>
      </c>
      <c r="J210" s="7" t="s">
        <v>1331</v>
      </c>
      <c r="K210" s="7" t="s">
        <v>1332</v>
      </c>
      <c r="L210" s="6"/>
      <c r="M210" s="7" t="s">
        <v>59</v>
      </c>
      <c r="N210" s="8" t="s">
        <v>1333</v>
      </c>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4.95" hidden="false" customHeight="true" outlineLevel="0" collapsed="false">
      <c r="A211" s="6" t="s">
        <v>1334</v>
      </c>
      <c r="B211" s="6" t="s">
        <v>1335</v>
      </c>
      <c r="C211" s="7" t="s">
        <v>1336</v>
      </c>
      <c r="D211" s="7" t="s">
        <v>18</v>
      </c>
      <c r="E211" s="7" t="s">
        <v>845</v>
      </c>
      <c r="F211" s="7" t="s">
        <v>165</v>
      </c>
      <c r="G211" s="7" t="s">
        <v>866</v>
      </c>
      <c r="H211" s="7" t="s">
        <v>110</v>
      </c>
      <c r="I211" s="7" t="s">
        <v>1207</v>
      </c>
      <c r="J211" s="7" t="s">
        <v>1337</v>
      </c>
      <c r="K211" s="6"/>
      <c r="L211" s="6"/>
      <c r="M211" s="7" t="s">
        <v>59</v>
      </c>
      <c r="N211" s="8" t="s">
        <v>1338</v>
      </c>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4.95" hidden="false" customHeight="true" outlineLevel="0" collapsed="false">
      <c r="A212" s="6" t="s">
        <v>1339</v>
      </c>
      <c r="B212" s="6" t="s">
        <v>1340</v>
      </c>
      <c r="C212" s="7" t="s">
        <v>1341</v>
      </c>
      <c r="D212" s="7" t="s">
        <v>18</v>
      </c>
      <c r="E212" s="7" t="s">
        <v>845</v>
      </c>
      <c r="F212" s="7" t="s">
        <v>165</v>
      </c>
      <c r="G212" s="7" t="s">
        <v>866</v>
      </c>
      <c r="H212" s="7" t="s">
        <v>110</v>
      </c>
      <c r="I212" s="7" t="s">
        <v>1207</v>
      </c>
      <c r="J212" s="7" t="s">
        <v>1342</v>
      </c>
      <c r="K212" s="6"/>
      <c r="L212" s="6"/>
      <c r="M212" s="7" t="s">
        <v>59</v>
      </c>
      <c r="N212" s="8" t="s">
        <v>1343</v>
      </c>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44.1" hidden="false" customHeight="true" outlineLevel="0" collapsed="false">
      <c r="A213" s="6" t="s">
        <v>1344</v>
      </c>
      <c r="B213" s="6" t="s">
        <v>1345</v>
      </c>
      <c r="C213" s="7" t="s">
        <v>1346</v>
      </c>
      <c r="D213" s="7" t="s">
        <v>18</v>
      </c>
      <c r="E213" s="7" t="s">
        <v>845</v>
      </c>
      <c r="F213" s="7" t="s">
        <v>165</v>
      </c>
      <c r="G213" s="7" t="s">
        <v>1117</v>
      </c>
      <c r="H213" s="7" t="s">
        <v>22</v>
      </c>
      <c r="I213" s="7" t="s">
        <v>1047</v>
      </c>
      <c r="J213" s="7" t="s">
        <v>1347</v>
      </c>
      <c r="K213" s="7" t="s">
        <v>1348</v>
      </c>
      <c r="L213" s="7" t="s">
        <v>1349</v>
      </c>
      <c r="M213" s="7" t="s">
        <v>59</v>
      </c>
      <c r="N213" s="8" t="s">
        <v>1350</v>
      </c>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4.95" hidden="false" customHeight="true" outlineLevel="0" collapsed="false">
      <c r="A214" s="6" t="s">
        <v>1351</v>
      </c>
      <c r="B214" s="6" t="s">
        <v>1352</v>
      </c>
      <c r="C214" s="6" t="s">
        <v>1353</v>
      </c>
      <c r="D214" s="7" t="s">
        <v>18</v>
      </c>
      <c r="E214" s="7" t="s">
        <v>845</v>
      </c>
      <c r="F214" s="7" t="s">
        <v>165</v>
      </c>
      <c r="G214" s="7" t="s">
        <v>859</v>
      </c>
      <c r="H214" s="7" t="s">
        <v>76</v>
      </c>
      <c r="I214" s="7" t="s">
        <v>1354</v>
      </c>
      <c r="J214" s="7" t="s">
        <v>1355</v>
      </c>
      <c r="K214" s="6"/>
      <c r="L214" s="6"/>
      <c r="M214" s="7" t="s">
        <v>59</v>
      </c>
      <c r="N214" s="8" t="s">
        <v>1356</v>
      </c>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4.95" hidden="false" customHeight="true" outlineLevel="0" collapsed="false">
      <c r="A215" s="6" t="s">
        <v>1357</v>
      </c>
      <c r="B215" s="6" t="s">
        <v>1358</v>
      </c>
      <c r="C215" s="6" t="s">
        <v>1359</v>
      </c>
      <c r="D215" s="7" t="s">
        <v>18</v>
      </c>
      <c r="E215" s="7" t="s">
        <v>845</v>
      </c>
      <c r="F215" s="7" t="s">
        <v>165</v>
      </c>
      <c r="G215" s="7" t="s">
        <v>846</v>
      </c>
      <c r="H215" s="7" t="s">
        <v>76</v>
      </c>
      <c r="I215" s="7" t="s">
        <v>853</v>
      </c>
      <c r="J215" s="7" t="s">
        <v>854</v>
      </c>
      <c r="K215" s="6"/>
      <c r="L215" s="6"/>
      <c r="M215" s="7" t="s">
        <v>59</v>
      </c>
      <c r="N215" s="8" t="s">
        <v>1360</v>
      </c>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4.95" hidden="false" customHeight="true" outlineLevel="0" collapsed="false">
      <c r="A216" s="6" t="s">
        <v>1361</v>
      </c>
      <c r="B216" s="6" t="s">
        <v>1362</v>
      </c>
      <c r="C216" s="7" t="s">
        <v>1363</v>
      </c>
      <c r="D216" s="7" t="s">
        <v>18</v>
      </c>
      <c r="E216" s="7" t="s">
        <v>845</v>
      </c>
      <c r="F216" s="7" t="s">
        <v>165</v>
      </c>
      <c r="G216" s="7" t="s">
        <v>873</v>
      </c>
      <c r="H216" s="7" t="s">
        <v>46</v>
      </c>
      <c r="I216" s="7" t="s">
        <v>893</v>
      </c>
      <c r="J216" s="7" t="s">
        <v>1364</v>
      </c>
      <c r="K216" s="6"/>
      <c r="L216" s="6"/>
      <c r="M216" s="7" t="s">
        <v>59</v>
      </c>
      <c r="N216" s="8" t="s">
        <v>1365</v>
      </c>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4.95" hidden="false" customHeight="true" outlineLevel="0" collapsed="false">
      <c r="A217" s="6" t="s">
        <v>1366</v>
      </c>
      <c r="B217" s="6" t="s">
        <v>1367</v>
      </c>
      <c r="C217" s="7" t="s">
        <v>1368</v>
      </c>
      <c r="D217" s="7" t="s">
        <v>18</v>
      </c>
      <c r="E217" s="7" t="s">
        <v>845</v>
      </c>
      <c r="F217" s="7" t="s">
        <v>165</v>
      </c>
      <c r="G217" s="7" t="s">
        <v>1369</v>
      </c>
      <c r="H217" s="7" t="s">
        <v>46</v>
      </c>
      <c r="I217" s="7" t="s">
        <v>893</v>
      </c>
      <c r="J217" s="7" t="s">
        <v>1370</v>
      </c>
      <c r="K217" s="6"/>
      <c r="L217" s="6"/>
      <c r="M217" s="7" t="s">
        <v>59</v>
      </c>
      <c r="N217" s="8" t="s">
        <v>1371</v>
      </c>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4.95" hidden="false" customHeight="true" outlineLevel="0" collapsed="false">
      <c r="A218" s="6" t="s">
        <v>1372</v>
      </c>
      <c r="B218" s="6" t="s">
        <v>1373</v>
      </c>
      <c r="C218" s="7" t="s">
        <v>1374</v>
      </c>
      <c r="D218" s="7" t="s">
        <v>18</v>
      </c>
      <c r="E218" s="7" t="s">
        <v>845</v>
      </c>
      <c r="F218" s="7" t="s">
        <v>165</v>
      </c>
      <c r="G218" s="7" t="s">
        <v>846</v>
      </c>
      <c r="H218" s="7" t="s">
        <v>46</v>
      </c>
      <c r="I218" s="7" t="s">
        <v>1375</v>
      </c>
      <c r="J218" s="7" t="s">
        <v>1376</v>
      </c>
      <c r="K218" s="6"/>
      <c r="L218" s="6"/>
      <c r="M218" s="7" t="s">
        <v>59</v>
      </c>
      <c r="N218" s="8" t="s">
        <v>1377</v>
      </c>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4.95" hidden="false" customHeight="true" outlineLevel="0" collapsed="false">
      <c r="A219" s="6" t="s">
        <v>1378</v>
      </c>
      <c r="B219" s="6" t="s">
        <v>1379</v>
      </c>
      <c r="C219" s="7" t="s">
        <v>1380</v>
      </c>
      <c r="D219" s="7" t="s">
        <v>18</v>
      </c>
      <c r="E219" s="7" t="s">
        <v>845</v>
      </c>
      <c r="F219" s="7" t="s">
        <v>165</v>
      </c>
      <c r="G219" s="7" t="s">
        <v>965</v>
      </c>
      <c r="H219" s="7" t="s">
        <v>46</v>
      </c>
      <c r="I219" s="7" t="s">
        <v>1000</v>
      </c>
      <c r="J219" s="7" t="s">
        <v>1381</v>
      </c>
      <c r="K219" s="6"/>
      <c r="L219" s="6"/>
      <c r="M219" s="7" t="s">
        <v>59</v>
      </c>
      <c r="N219" s="8" t="s">
        <v>1382</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4.95" hidden="false" customHeight="true" outlineLevel="0" collapsed="false">
      <c r="A220" s="6" t="s">
        <v>1383</v>
      </c>
      <c r="B220" s="6" t="s">
        <v>1384</v>
      </c>
      <c r="C220" s="7" t="s">
        <v>1385</v>
      </c>
      <c r="D220" s="7" t="s">
        <v>18</v>
      </c>
      <c r="E220" s="7" t="s">
        <v>845</v>
      </c>
      <c r="F220" s="7" t="s">
        <v>165</v>
      </c>
      <c r="G220" s="7" t="s">
        <v>999</v>
      </c>
      <c r="H220" s="7" t="s">
        <v>46</v>
      </c>
      <c r="I220" s="7" t="s">
        <v>1386</v>
      </c>
      <c r="J220" s="7" t="s">
        <v>1387</v>
      </c>
      <c r="K220" s="6"/>
      <c r="L220" s="6"/>
      <c r="M220" s="7" t="s">
        <v>59</v>
      </c>
      <c r="N220" s="8" t="s">
        <v>1388</v>
      </c>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4.95" hidden="false" customHeight="true" outlineLevel="0" collapsed="false">
      <c r="A221" s="6" t="s">
        <v>1389</v>
      </c>
      <c r="B221" s="6" t="s">
        <v>1390</v>
      </c>
      <c r="C221" s="6" t="s">
        <v>1391</v>
      </c>
      <c r="D221" s="7" t="s">
        <v>18</v>
      </c>
      <c r="E221" s="7" t="s">
        <v>845</v>
      </c>
      <c r="F221" s="7" t="s">
        <v>165</v>
      </c>
      <c r="G221" s="7" t="s">
        <v>859</v>
      </c>
      <c r="H221" s="7" t="s">
        <v>22</v>
      </c>
      <c r="I221" s="7" t="s">
        <v>1392</v>
      </c>
      <c r="J221" s="7" t="s">
        <v>1393</v>
      </c>
      <c r="K221" s="6"/>
      <c r="L221" s="6"/>
      <c r="M221" s="7" t="s">
        <v>59</v>
      </c>
      <c r="N221" s="8" t="s">
        <v>1394</v>
      </c>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4.95" hidden="false" customHeight="true" outlineLevel="0" collapsed="false">
      <c r="A222" s="6" t="s">
        <v>1395</v>
      </c>
      <c r="B222" s="6" t="s">
        <v>1396</v>
      </c>
      <c r="C222" s="7" t="s">
        <v>1397</v>
      </c>
      <c r="D222" s="7" t="s">
        <v>18</v>
      </c>
      <c r="E222" s="7" t="s">
        <v>845</v>
      </c>
      <c r="F222" s="7" t="s">
        <v>165</v>
      </c>
      <c r="G222" s="7" t="s">
        <v>999</v>
      </c>
      <c r="H222" s="7" t="s">
        <v>46</v>
      </c>
      <c r="I222" s="7" t="s">
        <v>1398</v>
      </c>
      <c r="J222" s="7" t="s">
        <v>1399</v>
      </c>
      <c r="K222" s="6"/>
      <c r="L222" s="6"/>
      <c r="M222" s="7" t="s">
        <v>59</v>
      </c>
      <c r="N222" s="8" t="s">
        <v>1400</v>
      </c>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4.95" hidden="false" customHeight="true" outlineLevel="0" collapsed="false">
      <c r="A223" s="6" t="s">
        <v>1401</v>
      </c>
      <c r="B223" s="6" t="s">
        <v>1402</v>
      </c>
      <c r="C223" s="7" t="s">
        <v>1403</v>
      </c>
      <c r="D223" s="7" t="s">
        <v>18</v>
      </c>
      <c r="E223" s="7" t="s">
        <v>845</v>
      </c>
      <c r="F223" s="7" t="s">
        <v>165</v>
      </c>
      <c r="G223" s="7" t="s">
        <v>866</v>
      </c>
      <c r="H223" s="7" t="s">
        <v>46</v>
      </c>
      <c r="I223" s="7" t="s">
        <v>1398</v>
      </c>
      <c r="J223" s="7" t="s">
        <v>1404</v>
      </c>
      <c r="K223" s="6"/>
      <c r="L223" s="6"/>
      <c r="M223" s="7" t="s">
        <v>59</v>
      </c>
      <c r="N223" s="8" t="s">
        <v>1405</v>
      </c>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4.95" hidden="false" customHeight="true" outlineLevel="0" collapsed="false">
      <c r="A224" s="6" t="s">
        <v>1406</v>
      </c>
      <c r="B224" s="6" t="s">
        <v>1407</v>
      </c>
      <c r="C224" s="7" t="s">
        <v>1408</v>
      </c>
      <c r="D224" s="7" t="s">
        <v>18</v>
      </c>
      <c r="E224" s="7" t="s">
        <v>845</v>
      </c>
      <c r="F224" s="7" t="s">
        <v>165</v>
      </c>
      <c r="G224" s="7" t="s">
        <v>873</v>
      </c>
      <c r="H224" s="7" t="s">
        <v>46</v>
      </c>
      <c r="I224" s="7" t="s">
        <v>1183</v>
      </c>
      <c r="J224" s="7" t="s">
        <v>1409</v>
      </c>
      <c r="K224" s="7" t="s">
        <v>1410</v>
      </c>
      <c r="L224" s="6"/>
      <c r="M224" s="7" t="s">
        <v>59</v>
      </c>
      <c r="N224" s="8" t="s">
        <v>1411</v>
      </c>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4.95" hidden="false" customHeight="true" outlineLevel="0" collapsed="false">
      <c r="A225" s="6" t="s">
        <v>1412</v>
      </c>
      <c r="B225" s="6" t="s">
        <v>1413</v>
      </c>
      <c r="C225" s="7" t="s">
        <v>1414</v>
      </c>
      <c r="D225" s="7" t="s">
        <v>18</v>
      </c>
      <c r="E225" s="7" t="s">
        <v>845</v>
      </c>
      <c r="F225" s="7" t="s">
        <v>165</v>
      </c>
      <c r="G225" s="7" t="s">
        <v>873</v>
      </c>
      <c r="H225" s="7" t="s">
        <v>46</v>
      </c>
      <c r="I225" s="7" t="s">
        <v>900</v>
      </c>
      <c r="J225" s="7" t="s">
        <v>1415</v>
      </c>
      <c r="K225" s="6"/>
      <c r="L225" s="6"/>
      <c r="M225" s="7" t="s">
        <v>59</v>
      </c>
      <c r="N225" s="8" t="s">
        <v>1416</v>
      </c>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4.95" hidden="false" customHeight="true" outlineLevel="0" collapsed="false">
      <c r="A226" s="6" t="s">
        <v>1417</v>
      </c>
      <c r="B226" s="6" t="s">
        <v>1418</v>
      </c>
      <c r="C226" s="7" t="s">
        <v>1419</v>
      </c>
      <c r="D226" s="7" t="s">
        <v>18</v>
      </c>
      <c r="E226" s="7" t="s">
        <v>845</v>
      </c>
      <c r="F226" s="7" t="s">
        <v>165</v>
      </c>
      <c r="G226" s="7" t="s">
        <v>1117</v>
      </c>
      <c r="H226" s="7" t="s">
        <v>32</v>
      </c>
      <c r="I226" s="7" t="s">
        <v>1420</v>
      </c>
      <c r="J226" s="7" t="s">
        <v>1421</v>
      </c>
      <c r="K226" s="7" t="s">
        <v>1422</v>
      </c>
      <c r="L226" s="7" t="s">
        <v>1423</v>
      </c>
      <c r="M226" s="7" t="s">
        <v>59</v>
      </c>
      <c r="N226" s="8" t="s">
        <v>1424</v>
      </c>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4.95" hidden="false" customHeight="true" outlineLevel="0" collapsed="false">
      <c r="A227" s="6" t="s">
        <v>1425</v>
      </c>
      <c r="B227" s="6" t="s">
        <v>1426</v>
      </c>
      <c r="C227" s="7" t="s">
        <v>1427</v>
      </c>
      <c r="D227" s="7" t="s">
        <v>18</v>
      </c>
      <c r="E227" s="7" t="s">
        <v>845</v>
      </c>
      <c r="F227" s="7" t="s">
        <v>165</v>
      </c>
      <c r="G227" s="7" t="s">
        <v>846</v>
      </c>
      <c r="H227" s="7" t="s">
        <v>32</v>
      </c>
      <c r="I227" s="7" t="s">
        <v>945</v>
      </c>
      <c r="J227" s="7" t="s">
        <v>946</v>
      </c>
      <c r="K227" s="7" t="s">
        <v>947</v>
      </c>
      <c r="L227" s="7" t="s">
        <v>948</v>
      </c>
      <c r="M227" s="7" t="s">
        <v>59</v>
      </c>
      <c r="N227" s="8" t="s">
        <v>1428</v>
      </c>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4.95" hidden="false" customHeight="true" outlineLevel="0" collapsed="false">
      <c r="A228" s="6" t="s">
        <v>1429</v>
      </c>
      <c r="B228" s="6" t="s">
        <v>1430</v>
      </c>
      <c r="C228" s="7" t="s">
        <v>1431</v>
      </c>
      <c r="D228" s="7" t="s">
        <v>18</v>
      </c>
      <c r="E228" s="7" t="s">
        <v>845</v>
      </c>
      <c r="F228" s="7" t="s">
        <v>165</v>
      </c>
      <c r="G228" s="7" t="s">
        <v>866</v>
      </c>
      <c r="H228" s="7" t="s">
        <v>97</v>
      </c>
      <c r="I228" s="7" t="s">
        <v>1432</v>
      </c>
      <c r="J228" s="7" t="s">
        <v>1433</v>
      </c>
      <c r="K228" s="7" t="s">
        <v>1434</v>
      </c>
      <c r="L228" s="7" t="s">
        <v>1435</v>
      </c>
      <c r="M228" s="7" t="s">
        <v>59</v>
      </c>
      <c r="N228" s="8" t="s">
        <v>1436</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4.95" hidden="false" customHeight="true" outlineLevel="0" collapsed="false">
      <c r="A229" s="6" t="s">
        <v>1437</v>
      </c>
      <c r="B229" s="6" t="s">
        <v>1438</v>
      </c>
      <c r="C229" s="7" t="s">
        <v>1439</v>
      </c>
      <c r="D229" s="7" t="s">
        <v>18</v>
      </c>
      <c r="E229" s="7" t="s">
        <v>845</v>
      </c>
      <c r="F229" s="7" t="s">
        <v>165</v>
      </c>
      <c r="G229" s="7" t="s">
        <v>999</v>
      </c>
      <c r="H229" s="7" t="s">
        <v>97</v>
      </c>
      <c r="I229" s="7" t="s">
        <v>1440</v>
      </c>
      <c r="J229" s="7" t="s">
        <v>1441</v>
      </c>
      <c r="K229" s="6"/>
      <c r="L229" s="6"/>
      <c r="M229" s="7" t="s">
        <v>59</v>
      </c>
      <c r="N229" s="8" t="s">
        <v>1442</v>
      </c>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4.95" hidden="false" customHeight="true" outlineLevel="0" collapsed="false">
      <c r="A230" s="6" t="s">
        <v>1443</v>
      </c>
      <c r="B230" s="6" t="s">
        <v>1444</v>
      </c>
      <c r="C230" s="7" t="s">
        <v>1445</v>
      </c>
      <c r="D230" s="7" t="s">
        <v>18</v>
      </c>
      <c r="E230" s="7" t="s">
        <v>845</v>
      </c>
      <c r="F230" s="7" t="s">
        <v>165</v>
      </c>
      <c r="G230" s="7" t="s">
        <v>1117</v>
      </c>
      <c r="H230" s="7" t="s">
        <v>97</v>
      </c>
      <c r="I230" s="7" t="s">
        <v>1440</v>
      </c>
      <c r="J230" s="7" t="s">
        <v>1446</v>
      </c>
      <c r="K230" s="6"/>
      <c r="L230" s="6"/>
      <c r="M230" s="7" t="s">
        <v>59</v>
      </c>
      <c r="N230" s="8" t="s">
        <v>1447</v>
      </c>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4.95" hidden="false" customHeight="true" outlineLevel="0" collapsed="false">
      <c r="A231" s="6" t="s">
        <v>1448</v>
      </c>
      <c r="B231" s="6" t="s">
        <v>1449</v>
      </c>
      <c r="C231" s="7" t="s">
        <v>1450</v>
      </c>
      <c r="D231" s="7" t="s">
        <v>18</v>
      </c>
      <c r="E231" s="7" t="s">
        <v>845</v>
      </c>
      <c r="F231" s="7" t="s">
        <v>165</v>
      </c>
      <c r="G231" s="7" t="s">
        <v>873</v>
      </c>
      <c r="H231" s="7" t="s">
        <v>97</v>
      </c>
      <c r="I231" s="7" t="s">
        <v>1451</v>
      </c>
      <c r="J231" s="7" t="s">
        <v>1452</v>
      </c>
      <c r="K231" s="7" t="s">
        <v>1453</v>
      </c>
      <c r="L231" s="6"/>
      <c r="M231" s="7" t="s">
        <v>59</v>
      </c>
      <c r="N231" s="8" t="s">
        <v>1454</v>
      </c>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4.95" hidden="false" customHeight="true" outlineLevel="0" collapsed="false">
      <c r="A232" s="6" t="s">
        <v>1455</v>
      </c>
      <c r="B232" s="6" t="s">
        <v>1456</v>
      </c>
      <c r="C232" s="7" t="s">
        <v>1457</v>
      </c>
      <c r="D232" s="7" t="s">
        <v>18</v>
      </c>
      <c r="E232" s="7" t="s">
        <v>845</v>
      </c>
      <c r="F232" s="7" t="s">
        <v>165</v>
      </c>
      <c r="G232" s="7" t="s">
        <v>846</v>
      </c>
      <c r="H232" s="7" t="s">
        <v>97</v>
      </c>
      <c r="I232" s="7" t="s">
        <v>1318</v>
      </c>
      <c r="J232" s="7" t="s">
        <v>1458</v>
      </c>
      <c r="K232" s="6"/>
      <c r="L232" s="6"/>
      <c r="M232" s="7" t="s">
        <v>59</v>
      </c>
      <c r="N232" s="8" t="s">
        <v>1459</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4.95" hidden="false" customHeight="true" outlineLevel="0" collapsed="false">
      <c r="A233" s="6" t="s">
        <v>1460</v>
      </c>
      <c r="B233" s="6" t="s">
        <v>1461</v>
      </c>
      <c r="C233" s="7" t="s">
        <v>1462</v>
      </c>
      <c r="D233" s="7" t="s">
        <v>18</v>
      </c>
      <c r="E233" s="7" t="s">
        <v>845</v>
      </c>
      <c r="F233" s="7" t="s">
        <v>165</v>
      </c>
      <c r="G233" s="7" t="s">
        <v>965</v>
      </c>
      <c r="H233" s="7" t="s">
        <v>97</v>
      </c>
      <c r="I233" s="7" t="s">
        <v>1463</v>
      </c>
      <c r="J233" s="7" t="s">
        <v>1464</v>
      </c>
      <c r="K233" s="6"/>
      <c r="L233" s="6"/>
      <c r="M233" s="7" t="s">
        <v>59</v>
      </c>
      <c r="N233" s="8" t="s">
        <v>1465</v>
      </c>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4.95" hidden="false" customHeight="true" outlineLevel="0" collapsed="false">
      <c r="A234" s="6" t="s">
        <v>1466</v>
      </c>
      <c r="B234" s="6" t="s">
        <v>1467</v>
      </c>
      <c r="C234" s="7" t="s">
        <v>1468</v>
      </c>
      <c r="D234" s="7" t="s">
        <v>18</v>
      </c>
      <c r="E234" s="7" t="s">
        <v>845</v>
      </c>
      <c r="F234" s="7" t="s">
        <v>165</v>
      </c>
      <c r="G234" s="7" t="s">
        <v>866</v>
      </c>
      <c r="H234" s="7" t="s">
        <v>97</v>
      </c>
      <c r="I234" s="7" t="s">
        <v>1469</v>
      </c>
      <c r="J234" s="7" t="s">
        <v>1470</v>
      </c>
      <c r="K234" s="6"/>
      <c r="L234" s="6"/>
      <c r="M234" s="7" t="s">
        <v>59</v>
      </c>
      <c r="N234" s="8" t="s">
        <v>1471</v>
      </c>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4.95" hidden="false" customHeight="true" outlineLevel="0" collapsed="false">
      <c r="A235" s="6" t="s">
        <v>1472</v>
      </c>
      <c r="B235" s="6" t="s">
        <v>1473</v>
      </c>
      <c r="C235" s="7" t="s">
        <v>1474</v>
      </c>
      <c r="D235" s="7" t="s">
        <v>18</v>
      </c>
      <c r="E235" s="7" t="s">
        <v>845</v>
      </c>
      <c r="F235" s="7" t="s">
        <v>165</v>
      </c>
      <c r="G235" s="7" t="s">
        <v>965</v>
      </c>
      <c r="H235" s="7" t="s">
        <v>97</v>
      </c>
      <c r="I235" s="7" t="s">
        <v>1475</v>
      </c>
      <c r="J235" s="7" t="s">
        <v>1476</v>
      </c>
      <c r="K235" s="6"/>
      <c r="L235" s="6"/>
      <c r="M235" s="7" t="s">
        <v>59</v>
      </c>
      <c r="N235" s="8" t="s">
        <v>1477</v>
      </c>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4.95" hidden="false" customHeight="true" outlineLevel="0" collapsed="false">
      <c r="A236" s="6" t="s">
        <v>1478</v>
      </c>
      <c r="B236" s="6" t="s">
        <v>1479</v>
      </c>
      <c r="C236" s="7" t="s">
        <v>1480</v>
      </c>
      <c r="D236" s="7" t="s">
        <v>18</v>
      </c>
      <c r="E236" s="7" t="s">
        <v>845</v>
      </c>
      <c r="F236" s="7" t="s">
        <v>165</v>
      </c>
      <c r="G236" s="7" t="s">
        <v>866</v>
      </c>
      <c r="H236" s="7" t="s">
        <v>97</v>
      </c>
      <c r="I236" s="7" t="s">
        <v>1481</v>
      </c>
      <c r="J236" s="7" t="s">
        <v>1482</v>
      </c>
      <c r="K236" s="6"/>
      <c r="L236" s="6"/>
      <c r="M236" s="7" t="s">
        <v>59</v>
      </c>
      <c r="N236" s="8" t="s">
        <v>1483</v>
      </c>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24.95" hidden="false" customHeight="true" outlineLevel="0" collapsed="false">
      <c r="A237" s="10" t="s">
        <v>1484</v>
      </c>
      <c r="B237" s="10" t="s">
        <v>1485</v>
      </c>
      <c r="C237" s="11" t="s">
        <v>1306</v>
      </c>
      <c r="D237" s="11" t="s">
        <v>18</v>
      </c>
      <c r="E237" s="11" t="s">
        <v>845</v>
      </c>
      <c r="F237" s="11" t="s">
        <v>413</v>
      </c>
      <c r="G237" s="11" t="s">
        <v>873</v>
      </c>
      <c r="H237" s="11" t="s">
        <v>32</v>
      </c>
      <c r="I237" s="11" t="s">
        <v>1144</v>
      </c>
      <c r="J237" s="11" t="s">
        <v>1486</v>
      </c>
      <c r="K237" s="10"/>
      <c r="L237" s="10"/>
      <c r="M237" s="11" t="s">
        <v>105</v>
      </c>
      <c r="N237" s="12" t="s">
        <v>1487</v>
      </c>
    </row>
    <row r="238" customFormat="false" ht="24.95" hidden="false" customHeight="true" outlineLevel="0" collapsed="false">
      <c r="A238" s="6" t="s">
        <v>1488</v>
      </c>
      <c r="B238" s="6" t="s">
        <v>1489</v>
      </c>
      <c r="C238" s="7" t="s">
        <v>1490</v>
      </c>
      <c r="D238" s="7" t="s">
        <v>18</v>
      </c>
      <c r="E238" s="7" t="s">
        <v>845</v>
      </c>
      <c r="F238" s="7" t="s">
        <v>165</v>
      </c>
      <c r="G238" s="7" t="s">
        <v>846</v>
      </c>
      <c r="H238" s="7" t="s">
        <v>55</v>
      </c>
      <c r="I238" s="7" t="s">
        <v>1325</v>
      </c>
      <c r="J238" s="7" t="s">
        <v>1491</v>
      </c>
      <c r="K238" s="6"/>
      <c r="L238" s="6"/>
      <c r="M238" s="7" t="s">
        <v>105</v>
      </c>
      <c r="N238" s="8" t="s">
        <v>1492</v>
      </c>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4.95" hidden="false" customHeight="true" outlineLevel="0" collapsed="false">
      <c r="A239" s="6" t="s">
        <v>1493</v>
      </c>
      <c r="B239" s="6" t="s">
        <v>1494</v>
      </c>
      <c r="C239" s="7" t="s">
        <v>1495</v>
      </c>
      <c r="D239" s="7" t="s">
        <v>18</v>
      </c>
      <c r="E239" s="7" t="s">
        <v>845</v>
      </c>
      <c r="F239" s="7" t="s">
        <v>165</v>
      </c>
      <c r="G239" s="7" t="s">
        <v>846</v>
      </c>
      <c r="H239" s="7" t="s">
        <v>55</v>
      </c>
      <c r="I239" s="7" t="s">
        <v>1105</v>
      </c>
      <c r="J239" s="7" t="s">
        <v>1496</v>
      </c>
      <c r="K239" s="6"/>
      <c r="L239" s="6"/>
      <c r="M239" s="7" t="s">
        <v>105</v>
      </c>
      <c r="N239" s="8" t="s">
        <v>1497</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4.95" hidden="false" customHeight="true" outlineLevel="0" collapsed="false">
      <c r="A240" s="6" t="s">
        <v>1498</v>
      </c>
      <c r="B240" s="6" t="s">
        <v>1499</v>
      </c>
      <c r="C240" s="7" t="s">
        <v>1500</v>
      </c>
      <c r="D240" s="7" t="s">
        <v>18</v>
      </c>
      <c r="E240" s="7" t="s">
        <v>845</v>
      </c>
      <c r="F240" s="7" t="s">
        <v>165</v>
      </c>
      <c r="G240" s="7" t="s">
        <v>866</v>
      </c>
      <c r="H240" s="7" t="s">
        <v>55</v>
      </c>
      <c r="I240" s="7" t="s">
        <v>1501</v>
      </c>
      <c r="J240" s="7" t="s">
        <v>1502</v>
      </c>
      <c r="K240" s="6"/>
      <c r="L240" s="6"/>
      <c r="M240" s="7" t="s">
        <v>105</v>
      </c>
      <c r="N240" s="8" t="s">
        <v>1503</v>
      </c>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4.95" hidden="false" customHeight="true" outlineLevel="0" collapsed="false">
      <c r="A241" s="10" t="s">
        <v>1504</v>
      </c>
      <c r="B241" s="10" t="s">
        <v>1505</v>
      </c>
      <c r="C241" s="11" t="s">
        <v>1506</v>
      </c>
      <c r="D241" s="11" t="s">
        <v>18</v>
      </c>
      <c r="E241" s="11" t="s">
        <v>845</v>
      </c>
      <c r="F241" s="11" t="s">
        <v>20</v>
      </c>
      <c r="G241" s="11" t="s">
        <v>873</v>
      </c>
      <c r="H241" s="11" t="s">
        <v>76</v>
      </c>
      <c r="I241" s="11" t="s">
        <v>1507</v>
      </c>
      <c r="J241" s="11" t="s">
        <v>1508</v>
      </c>
      <c r="K241" s="10"/>
      <c r="L241" s="10"/>
      <c r="M241" s="11" t="s">
        <v>105</v>
      </c>
      <c r="N241" s="12" t="s">
        <v>1509</v>
      </c>
    </row>
    <row r="242" customFormat="false" ht="24.95" hidden="false" customHeight="true" outlineLevel="0" collapsed="false">
      <c r="A242" s="6" t="s">
        <v>1510</v>
      </c>
      <c r="B242" s="6" t="s">
        <v>1511</v>
      </c>
      <c r="C242" s="7" t="s">
        <v>1512</v>
      </c>
      <c r="D242" s="7" t="s">
        <v>18</v>
      </c>
      <c r="E242" s="7" t="s">
        <v>845</v>
      </c>
      <c r="F242" s="7" t="s">
        <v>165</v>
      </c>
      <c r="G242" s="7" t="s">
        <v>925</v>
      </c>
      <c r="H242" s="7" t="s">
        <v>110</v>
      </c>
      <c r="I242" s="7" t="s">
        <v>1207</v>
      </c>
      <c r="J242" s="7" t="s">
        <v>1513</v>
      </c>
      <c r="K242" s="7" t="s">
        <v>1208</v>
      </c>
      <c r="L242" s="7" t="s">
        <v>1210</v>
      </c>
      <c r="M242" s="7" t="s">
        <v>105</v>
      </c>
      <c r="N242" s="8" t="s">
        <v>1514</v>
      </c>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24.95" hidden="false" customHeight="true" outlineLevel="0" collapsed="false">
      <c r="A243" s="6" t="s">
        <v>1515</v>
      </c>
      <c r="B243" s="6" t="s">
        <v>1516</v>
      </c>
      <c r="C243" s="7" t="s">
        <v>1517</v>
      </c>
      <c r="D243" s="7" t="s">
        <v>18</v>
      </c>
      <c r="E243" s="7" t="s">
        <v>845</v>
      </c>
      <c r="F243" s="7" t="s">
        <v>165</v>
      </c>
      <c r="G243" s="7" t="s">
        <v>925</v>
      </c>
      <c r="H243" s="7" t="s">
        <v>110</v>
      </c>
      <c r="I243" s="7" t="s">
        <v>1207</v>
      </c>
      <c r="J243" s="7" t="s">
        <v>1518</v>
      </c>
      <c r="K243" s="7" t="s">
        <v>1519</v>
      </c>
      <c r="L243" s="6"/>
      <c r="M243" s="7" t="s">
        <v>105</v>
      </c>
      <c r="N243" s="8" t="s">
        <v>1520</v>
      </c>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24.95" hidden="false" customHeight="true" outlineLevel="0" collapsed="false">
      <c r="A244" s="6" t="s">
        <v>1521</v>
      </c>
      <c r="B244" s="6" t="s">
        <v>1522</v>
      </c>
      <c r="C244" s="7" t="s">
        <v>1523</v>
      </c>
      <c r="D244" s="7" t="s">
        <v>18</v>
      </c>
      <c r="E244" s="7" t="s">
        <v>845</v>
      </c>
      <c r="F244" s="7" t="s">
        <v>165</v>
      </c>
      <c r="G244" s="7" t="s">
        <v>859</v>
      </c>
      <c r="H244" s="7" t="s">
        <v>117</v>
      </c>
      <c r="I244" s="7" t="s">
        <v>1524</v>
      </c>
      <c r="J244" s="7" t="s">
        <v>1525</v>
      </c>
      <c r="K244" s="6"/>
      <c r="L244" s="6"/>
      <c r="M244" s="7" t="s">
        <v>105</v>
      </c>
      <c r="N244" s="8" t="s">
        <v>1526</v>
      </c>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24.95" hidden="false" customHeight="true" outlineLevel="0" collapsed="false">
      <c r="A245" s="6" t="s">
        <v>1527</v>
      </c>
      <c r="B245" s="6" t="s">
        <v>1528</v>
      </c>
      <c r="C245" s="7" t="s">
        <v>1529</v>
      </c>
      <c r="D245" s="7" t="s">
        <v>18</v>
      </c>
      <c r="E245" s="7" t="s">
        <v>845</v>
      </c>
      <c r="F245" s="7" t="s">
        <v>165</v>
      </c>
      <c r="G245" s="7" t="s">
        <v>859</v>
      </c>
      <c r="H245" s="7" t="s">
        <v>117</v>
      </c>
      <c r="I245" s="7" t="s">
        <v>1530</v>
      </c>
      <c r="J245" s="7" t="s">
        <v>1531</v>
      </c>
      <c r="K245" s="6"/>
      <c r="L245" s="6"/>
      <c r="M245" s="7" t="s">
        <v>105</v>
      </c>
      <c r="N245" s="8" t="s">
        <v>1532</v>
      </c>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24.95" hidden="false" customHeight="true" outlineLevel="0" collapsed="false">
      <c r="A246" s="6" t="s">
        <v>1533</v>
      </c>
      <c r="B246" s="6" t="s">
        <v>1534</v>
      </c>
      <c r="C246" s="7" t="s">
        <v>1535</v>
      </c>
      <c r="D246" s="7" t="s">
        <v>18</v>
      </c>
      <c r="E246" s="7" t="s">
        <v>845</v>
      </c>
      <c r="F246" s="7" t="s">
        <v>165</v>
      </c>
      <c r="G246" s="7" t="s">
        <v>965</v>
      </c>
      <c r="H246" s="7" t="s">
        <v>254</v>
      </c>
      <c r="I246" s="7" t="s">
        <v>1536</v>
      </c>
      <c r="J246" s="7" t="s">
        <v>1537</v>
      </c>
      <c r="K246" s="6"/>
      <c r="L246" s="6"/>
      <c r="M246" s="7" t="s">
        <v>105</v>
      </c>
      <c r="N246" s="8" t="s">
        <v>1538</v>
      </c>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4.95" hidden="false" customHeight="true" outlineLevel="0" collapsed="false">
      <c r="A247" s="6" t="s">
        <v>1539</v>
      </c>
      <c r="B247" s="6" t="s">
        <v>1540</v>
      </c>
      <c r="C247" s="7" t="s">
        <v>1541</v>
      </c>
      <c r="D247" s="7" t="s">
        <v>18</v>
      </c>
      <c r="E247" s="7" t="s">
        <v>845</v>
      </c>
      <c r="F247" s="7" t="s">
        <v>165</v>
      </c>
      <c r="G247" s="7" t="s">
        <v>925</v>
      </c>
      <c r="H247" s="7" t="s">
        <v>254</v>
      </c>
      <c r="I247" s="7" t="s">
        <v>913</v>
      </c>
      <c r="J247" s="7" t="s">
        <v>1542</v>
      </c>
      <c r="K247" s="6"/>
      <c r="L247" s="6"/>
      <c r="M247" s="7" t="s">
        <v>105</v>
      </c>
      <c r="N247" s="8" t="s">
        <v>1543</v>
      </c>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4.95" hidden="false" customHeight="true" outlineLevel="0" collapsed="false">
      <c r="A248" s="6" t="s">
        <v>1544</v>
      </c>
      <c r="B248" s="6" t="s">
        <v>1545</v>
      </c>
      <c r="C248" s="7" t="s">
        <v>1546</v>
      </c>
      <c r="D248" s="7" t="s">
        <v>18</v>
      </c>
      <c r="E248" s="7" t="s">
        <v>845</v>
      </c>
      <c r="F248" s="7" t="s">
        <v>165</v>
      </c>
      <c r="G248" s="7" t="s">
        <v>1117</v>
      </c>
      <c r="H248" s="7" t="s">
        <v>254</v>
      </c>
      <c r="I248" s="7" t="s">
        <v>1547</v>
      </c>
      <c r="J248" s="7" t="s">
        <v>1548</v>
      </c>
      <c r="K248" s="6"/>
      <c r="L248" s="6"/>
      <c r="M248" s="7" t="s">
        <v>105</v>
      </c>
      <c r="N248" s="8" t="s">
        <v>1549</v>
      </c>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4.95" hidden="false" customHeight="true" outlineLevel="0" collapsed="false">
      <c r="A249" s="6" t="s">
        <v>1550</v>
      </c>
      <c r="B249" s="6" t="s">
        <v>1551</v>
      </c>
      <c r="C249" s="7" t="s">
        <v>1552</v>
      </c>
      <c r="D249" s="7" t="s">
        <v>18</v>
      </c>
      <c r="E249" s="7" t="s">
        <v>845</v>
      </c>
      <c r="F249" s="7" t="s">
        <v>165</v>
      </c>
      <c r="G249" s="7" t="s">
        <v>1117</v>
      </c>
      <c r="H249" s="7" t="s">
        <v>254</v>
      </c>
      <c r="I249" s="7" t="s">
        <v>1553</v>
      </c>
      <c r="J249" s="7" t="s">
        <v>1554</v>
      </c>
      <c r="K249" s="6"/>
      <c r="L249" s="6"/>
      <c r="M249" s="7" t="s">
        <v>105</v>
      </c>
      <c r="N249" s="8" t="s">
        <v>1555</v>
      </c>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4.95" hidden="false" customHeight="true" outlineLevel="0" collapsed="false">
      <c r="A250" s="6" t="s">
        <v>1556</v>
      </c>
      <c r="B250" s="6" t="s">
        <v>1557</v>
      </c>
      <c r="C250" s="7" t="s">
        <v>1558</v>
      </c>
      <c r="D250" s="7" t="s">
        <v>18</v>
      </c>
      <c r="E250" s="7" t="s">
        <v>845</v>
      </c>
      <c r="F250" s="7" t="s">
        <v>165</v>
      </c>
      <c r="G250" s="7" t="s">
        <v>965</v>
      </c>
      <c r="H250" s="7" t="s">
        <v>254</v>
      </c>
      <c r="I250" s="7" t="s">
        <v>1559</v>
      </c>
      <c r="J250" s="7" t="s">
        <v>1560</v>
      </c>
      <c r="K250" s="6"/>
      <c r="L250" s="6"/>
      <c r="M250" s="7" t="s">
        <v>105</v>
      </c>
      <c r="N250" s="8" t="s">
        <v>1561</v>
      </c>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4.95" hidden="false" customHeight="true" outlineLevel="0" collapsed="false">
      <c r="A251" s="6" t="s">
        <v>1562</v>
      </c>
      <c r="B251" s="6" t="s">
        <v>1563</v>
      </c>
      <c r="C251" s="7" t="s">
        <v>1564</v>
      </c>
      <c r="D251" s="7" t="s">
        <v>18</v>
      </c>
      <c r="E251" s="7" t="s">
        <v>845</v>
      </c>
      <c r="F251" s="7" t="s">
        <v>165</v>
      </c>
      <c r="G251" s="7" t="s">
        <v>925</v>
      </c>
      <c r="H251" s="7" t="s">
        <v>22</v>
      </c>
      <c r="I251" s="7" t="s">
        <v>1565</v>
      </c>
      <c r="J251" s="7" t="s">
        <v>1566</v>
      </c>
      <c r="K251" s="7" t="s">
        <v>1567</v>
      </c>
      <c r="L251" s="7" t="s">
        <v>1568</v>
      </c>
      <c r="M251" s="7" t="s">
        <v>105</v>
      </c>
      <c r="N251" s="8" t="s">
        <v>1569</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4.95" hidden="false" customHeight="true" outlineLevel="0" collapsed="false">
      <c r="A252" s="6" t="s">
        <v>1570</v>
      </c>
      <c r="B252" s="6" t="s">
        <v>1571</v>
      </c>
      <c r="C252" s="7" t="s">
        <v>1572</v>
      </c>
      <c r="D252" s="7" t="s">
        <v>18</v>
      </c>
      <c r="E252" s="7" t="s">
        <v>845</v>
      </c>
      <c r="F252" s="7" t="s">
        <v>165</v>
      </c>
      <c r="G252" s="7" t="s">
        <v>965</v>
      </c>
      <c r="H252" s="7" t="s">
        <v>22</v>
      </c>
      <c r="I252" s="7" t="s">
        <v>1061</v>
      </c>
      <c r="J252" s="7" t="s">
        <v>1573</v>
      </c>
      <c r="K252" s="6"/>
      <c r="L252" s="6"/>
      <c r="M252" s="7" t="s">
        <v>105</v>
      </c>
      <c r="N252" s="8" t="s">
        <v>1574</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4.95" hidden="false" customHeight="true" outlineLevel="0" collapsed="false">
      <c r="A253" s="6" t="s">
        <v>1575</v>
      </c>
      <c r="B253" s="6" t="s">
        <v>1576</v>
      </c>
      <c r="C253" s="7" t="s">
        <v>1577</v>
      </c>
      <c r="D253" s="7" t="s">
        <v>18</v>
      </c>
      <c r="E253" s="7" t="s">
        <v>845</v>
      </c>
      <c r="F253" s="7" t="s">
        <v>165</v>
      </c>
      <c r="G253" s="7" t="s">
        <v>925</v>
      </c>
      <c r="H253" s="7" t="s">
        <v>22</v>
      </c>
      <c r="I253" s="7" t="s">
        <v>1578</v>
      </c>
      <c r="J253" s="7" t="s">
        <v>1579</v>
      </c>
      <c r="K253" s="7" t="s">
        <v>1580</v>
      </c>
      <c r="L253" s="6"/>
      <c r="M253" s="7" t="s">
        <v>105</v>
      </c>
      <c r="N253" s="8" t="s">
        <v>1581</v>
      </c>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4.95" hidden="false" customHeight="true" outlineLevel="0" collapsed="false">
      <c r="A254" s="6" t="s">
        <v>1582</v>
      </c>
      <c r="B254" s="6" t="s">
        <v>1583</v>
      </c>
      <c r="C254" s="7" t="s">
        <v>1584</v>
      </c>
      <c r="D254" s="7" t="s">
        <v>18</v>
      </c>
      <c r="E254" s="7" t="s">
        <v>845</v>
      </c>
      <c r="F254" s="7" t="s">
        <v>165</v>
      </c>
      <c r="G254" s="7" t="s">
        <v>866</v>
      </c>
      <c r="H254" s="7" t="s">
        <v>76</v>
      </c>
      <c r="I254" s="7" t="s">
        <v>1585</v>
      </c>
      <c r="J254" s="7" t="s">
        <v>1586</v>
      </c>
      <c r="K254" s="6"/>
      <c r="L254" s="6"/>
      <c r="M254" s="7" t="s">
        <v>105</v>
      </c>
      <c r="N254" s="8" t="s">
        <v>1587</v>
      </c>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4.95" hidden="false" customHeight="true" outlineLevel="0" collapsed="false">
      <c r="A255" s="6" t="s">
        <v>1588</v>
      </c>
      <c r="B255" s="6" t="s">
        <v>1589</v>
      </c>
      <c r="C255" s="7" t="s">
        <v>1590</v>
      </c>
      <c r="D255" s="7" t="s">
        <v>18</v>
      </c>
      <c r="E255" s="7" t="s">
        <v>845</v>
      </c>
      <c r="F255" s="7" t="s">
        <v>165</v>
      </c>
      <c r="G255" s="7" t="s">
        <v>892</v>
      </c>
      <c r="H255" s="7" t="s">
        <v>76</v>
      </c>
      <c r="I255" s="7" t="s">
        <v>1055</v>
      </c>
      <c r="J255" s="7" t="s">
        <v>1591</v>
      </c>
      <c r="K255" s="6"/>
      <c r="L255" s="6"/>
      <c r="M255" s="7" t="s">
        <v>105</v>
      </c>
      <c r="N255" s="8" t="s">
        <v>1592</v>
      </c>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4.95" hidden="false" customHeight="true" outlineLevel="0" collapsed="false">
      <c r="A256" s="6" t="s">
        <v>1593</v>
      </c>
      <c r="B256" s="6" t="s">
        <v>1594</v>
      </c>
      <c r="C256" s="7" t="s">
        <v>1595</v>
      </c>
      <c r="D256" s="7" t="s">
        <v>18</v>
      </c>
      <c r="E256" s="7" t="s">
        <v>845</v>
      </c>
      <c r="F256" s="7" t="s">
        <v>165</v>
      </c>
      <c r="G256" s="7" t="s">
        <v>866</v>
      </c>
      <c r="H256" s="7" t="s">
        <v>76</v>
      </c>
      <c r="I256" s="7" t="s">
        <v>1596</v>
      </c>
      <c r="J256" s="7" t="s">
        <v>1597</v>
      </c>
      <c r="K256" s="6"/>
      <c r="L256" s="6"/>
      <c r="M256" s="7" t="s">
        <v>105</v>
      </c>
      <c r="N256" s="8" t="s">
        <v>1598</v>
      </c>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4.95" hidden="false" customHeight="true" outlineLevel="0" collapsed="false">
      <c r="A257" s="10" t="s">
        <v>1599</v>
      </c>
      <c r="B257" s="10" t="s">
        <v>1600</v>
      </c>
      <c r="C257" s="11" t="s">
        <v>1506</v>
      </c>
      <c r="D257" s="11" t="s">
        <v>18</v>
      </c>
      <c r="E257" s="11" t="s">
        <v>845</v>
      </c>
      <c r="F257" s="11" t="s">
        <v>165</v>
      </c>
      <c r="G257" s="11" t="s">
        <v>873</v>
      </c>
      <c r="H257" s="11" t="s">
        <v>97</v>
      </c>
      <c r="I257" s="11" t="s">
        <v>1601</v>
      </c>
      <c r="J257" s="11" t="s">
        <v>1602</v>
      </c>
      <c r="K257" s="11" t="s">
        <v>1603</v>
      </c>
      <c r="L257" s="10"/>
      <c r="M257" s="11" t="s">
        <v>26</v>
      </c>
      <c r="N257" s="12" t="s">
        <v>1604</v>
      </c>
    </row>
    <row r="258" customFormat="false" ht="24.95" hidden="false" customHeight="true" outlineLevel="0" collapsed="false">
      <c r="A258" s="6" t="s">
        <v>1605</v>
      </c>
      <c r="B258" s="6" t="s">
        <v>1606</v>
      </c>
      <c r="C258" s="7" t="s">
        <v>1607</v>
      </c>
      <c r="D258" s="7" t="s">
        <v>18</v>
      </c>
      <c r="E258" s="7" t="s">
        <v>845</v>
      </c>
      <c r="F258" s="7" t="s">
        <v>165</v>
      </c>
      <c r="G258" s="7" t="s">
        <v>873</v>
      </c>
      <c r="H258" s="7" t="s">
        <v>46</v>
      </c>
      <c r="I258" s="7" t="s">
        <v>1608</v>
      </c>
      <c r="J258" s="7" t="s">
        <v>1609</v>
      </c>
      <c r="K258" s="6"/>
      <c r="L258" s="6"/>
      <c r="M258" s="7" t="s">
        <v>105</v>
      </c>
      <c r="N258" s="8" t="s">
        <v>1610</v>
      </c>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4.95" hidden="false" customHeight="true" outlineLevel="0" collapsed="false">
      <c r="A259" s="6" t="s">
        <v>1611</v>
      </c>
      <c r="B259" s="6" t="s">
        <v>1612</v>
      </c>
      <c r="C259" s="7" t="s">
        <v>1613</v>
      </c>
      <c r="D259" s="7" t="s">
        <v>18</v>
      </c>
      <c r="E259" s="7" t="s">
        <v>845</v>
      </c>
      <c r="F259" s="7" t="s">
        <v>165</v>
      </c>
      <c r="G259" s="7" t="s">
        <v>859</v>
      </c>
      <c r="H259" s="7" t="s">
        <v>46</v>
      </c>
      <c r="I259" s="7" t="s">
        <v>1614</v>
      </c>
      <c r="J259" s="7" t="s">
        <v>1615</v>
      </c>
      <c r="K259" s="6"/>
      <c r="L259" s="6"/>
      <c r="M259" s="7" t="s">
        <v>105</v>
      </c>
      <c r="N259" s="8" t="s">
        <v>1616</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4.95" hidden="false" customHeight="true" outlineLevel="0" collapsed="false">
      <c r="A260" s="6" t="s">
        <v>1617</v>
      </c>
      <c r="B260" s="6" t="s">
        <v>1618</v>
      </c>
      <c r="C260" s="7" t="s">
        <v>1619</v>
      </c>
      <c r="D260" s="7" t="s">
        <v>18</v>
      </c>
      <c r="E260" s="7" t="s">
        <v>845</v>
      </c>
      <c r="F260" s="7" t="s">
        <v>165</v>
      </c>
      <c r="G260" s="7" t="s">
        <v>866</v>
      </c>
      <c r="H260" s="7" t="s">
        <v>46</v>
      </c>
      <c r="I260" s="7" t="s">
        <v>1183</v>
      </c>
      <c r="J260" s="7" t="s">
        <v>1620</v>
      </c>
      <c r="K260" s="7" t="s">
        <v>1621</v>
      </c>
      <c r="L260" s="6"/>
      <c r="M260" s="7" t="s">
        <v>105</v>
      </c>
      <c r="N260" s="8" t="s">
        <v>1622</v>
      </c>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4.95" hidden="false" customHeight="true" outlineLevel="0" collapsed="false">
      <c r="A261" s="6" t="s">
        <v>1623</v>
      </c>
      <c r="B261" s="6" t="s">
        <v>1624</v>
      </c>
      <c r="C261" s="7" t="s">
        <v>1625</v>
      </c>
      <c r="D261" s="7" t="s">
        <v>18</v>
      </c>
      <c r="E261" s="7" t="s">
        <v>845</v>
      </c>
      <c r="F261" s="7" t="s">
        <v>165</v>
      </c>
      <c r="G261" s="7" t="s">
        <v>925</v>
      </c>
      <c r="H261" s="7" t="s">
        <v>46</v>
      </c>
      <c r="I261" s="7" t="s">
        <v>1626</v>
      </c>
      <c r="J261" s="7" t="s">
        <v>1627</v>
      </c>
      <c r="K261" s="7" t="s">
        <v>1628</v>
      </c>
      <c r="L261" s="6"/>
      <c r="M261" s="7" t="s">
        <v>105</v>
      </c>
      <c r="N261" s="8" t="s">
        <v>1629</v>
      </c>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4.95" hidden="false" customHeight="true" outlineLevel="0" collapsed="false">
      <c r="A262" s="6" t="s">
        <v>1630</v>
      </c>
      <c r="B262" s="6" t="s">
        <v>1631</v>
      </c>
      <c r="C262" s="7" t="s">
        <v>1632</v>
      </c>
      <c r="D262" s="7" t="s">
        <v>18</v>
      </c>
      <c r="E262" s="7" t="s">
        <v>845</v>
      </c>
      <c r="F262" s="7" t="s">
        <v>165</v>
      </c>
      <c r="G262" s="7" t="s">
        <v>873</v>
      </c>
      <c r="H262" s="7" t="s">
        <v>46</v>
      </c>
      <c r="I262" s="7" t="s">
        <v>1626</v>
      </c>
      <c r="J262" s="7" t="s">
        <v>1633</v>
      </c>
      <c r="K262" s="6"/>
      <c r="L262" s="6"/>
      <c r="M262" s="7" t="s">
        <v>105</v>
      </c>
      <c r="N262" s="8" t="s">
        <v>1634</v>
      </c>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4.95" hidden="false" customHeight="true" outlineLevel="0" collapsed="false">
      <c r="A263" s="6" t="s">
        <v>1635</v>
      </c>
      <c r="B263" s="6" t="s">
        <v>1636</v>
      </c>
      <c r="C263" s="7" t="s">
        <v>1637</v>
      </c>
      <c r="D263" s="7" t="s">
        <v>18</v>
      </c>
      <c r="E263" s="7" t="s">
        <v>845</v>
      </c>
      <c r="F263" s="7" t="s">
        <v>165</v>
      </c>
      <c r="G263" s="7" t="s">
        <v>846</v>
      </c>
      <c r="H263" s="7" t="s">
        <v>46</v>
      </c>
      <c r="I263" s="7" t="s">
        <v>1638</v>
      </c>
      <c r="J263" s="7" t="s">
        <v>1639</v>
      </c>
      <c r="K263" s="6"/>
      <c r="L263" s="6"/>
      <c r="M263" s="7" t="s">
        <v>105</v>
      </c>
      <c r="N263" s="8" t="s">
        <v>1640</v>
      </c>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4.95" hidden="false" customHeight="true" outlineLevel="0" collapsed="false">
      <c r="A264" s="6" t="s">
        <v>1641</v>
      </c>
      <c r="B264" s="6" t="s">
        <v>1642</v>
      </c>
      <c r="C264" s="7" t="s">
        <v>1643</v>
      </c>
      <c r="D264" s="7" t="s">
        <v>18</v>
      </c>
      <c r="E264" s="7" t="s">
        <v>845</v>
      </c>
      <c r="F264" s="7" t="s">
        <v>165</v>
      </c>
      <c r="G264" s="7" t="s">
        <v>866</v>
      </c>
      <c r="H264" s="7" t="s">
        <v>46</v>
      </c>
      <c r="I264" s="7" t="s">
        <v>1000</v>
      </c>
      <c r="J264" s="7" t="s">
        <v>1644</v>
      </c>
      <c r="K264" s="6"/>
      <c r="L264" s="6"/>
      <c r="M264" s="7" t="s">
        <v>105</v>
      </c>
      <c r="N264" s="8" t="s">
        <v>1645</v>
      </c>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4.95" hidden="false" customHeight="true" outlineLevel="0" collapsed="false">
      <c r="A265" s="6" t="s">
        <v>1646</v>
      </c>
      <c r="B265" s="6" t="s">
        <v>1647</v>
      </c>
      <c r="C265" s="7" t="s">
        <v>1648</v>
      </c>
      <c r="D265" s="7" t="s">
        <v>18</v>
      </c>
      <c r="E265" s="7" t="s">
        <v>845</v>
      </c>
      <c r="F265" s="7" t="s">
        <v>165</v>
      </c>
      <c r="G265" s="7" t="s">
        <v>873</v>
      </c>
      <c r="H265" s="7" t="s">
        <v>46</v>
      </c>
      <c r="I265" s="7" t="s">
        <v>1000</v>
      </c>
      <c r="J265" s="7" t="s">
        <v>1649</v>
      </c>
      <c r="K265" s="6"/>
      <c r="L265" s="6"/>
      <c r="M265" s="7" t="s">
        <v>105</v>
      </c>
      <c r="N265" s="8" t="s">
        <v>1650</v>
      </c>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4.95" hidden="false" customHeight="true" outlineLevel="0" collapsed="false">
      <c r="A266" s="6" t="s">
        <v>1651</v>
      </c>
      <c r="B266" s="6" t="s">
        <v>1652</v>
      </c>
      <c r="C266" s="7" t="s">
        <v>1653</v>
      </c>
      <c r="D266" s="7" t="s">
        <v>18</v>
      </c>
      <c r="E266" s="7" t="s">
        <v>845</v>
      </c>
      <c r="F266" s="7" t="s">
        <v>165</v>
      </c>
      <c r="G266" s="7" t="s">
        <v>1117</v>
      </c>
      <c r="H266" s="7" t="s">
        <v>46</v>
      </c>
      <c r="I266" s="7" t="s">
        <v>1654</v>
      </c>
      <c r="J266" s="7" t="s">
        <v>1655</v>
      </c>
      <c r="K266" s="6"/>
      <c r="L266" s="6"/>
      <c r="M266" s="7" t="s">
        <v>105</v>
      </c>
      <c r="N266" s="8" t="s">
        <v>1656</v>
      </c>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4.95" hidden="false" customHeight="true" outlineLevel="0" collapsed="false">
      <c r="A267" s="6" t="s">
        <v>1657</v>
      </c>
      <c r="B267" s="6" t="s">
        <v>1658</v>
      </c>
      <c r="C267" s="6" t="s">
        <v>1659</v>
      </c>
      <c r="D267" s="7" t="s">
        <v>18</v>
      </c>
      <c r="E267" s="7" t="s">
        <v>845</v>
      </c>
      <c r="F267" s="7" t="s">
        <v>165</v>
      </c>
      <c r="G267" s="7" t="s">
        <v>859</v>
      </c>
      <c r="H267" s="7" t="s">
        <v>46</v>
      </c>
      <c r="I267" s="7" t="s">
        <v>1386</v>
      </c>
      <c r="J267" s="7" t="s">
        <v>1660</v>
      </c>
      <c r="K267" s="6"/>
      <c r="L267" s="6"/>
      <c r="M267" s="7" t="s">
        <v>105</v>
      </c>
      <c r="N267" s="8" t="s">
        <v>1661</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4.95" hidden="false" customHeight="true" outlineLevel="0" collapsed="false">
      <c r="A268" s="6" t="s">
        <v>1662</v>
      </c>
      <c r="B268" s="6" t="s">
        <v>1663</v>
      </c>
      <c r="C268" s="7" t="s">
        <v>1664</v>
      </c>
      <c r="D268" s="7" t="s">
        <v>18</v>
      </c>
      <c r="E268" s="7" t="s">
        <v>845</v>
      </c>
      <c r="F268" s="7" t="s">
        <v>165</v>
      </c>
      <c r="G268" s="7" t="s">
        <v>866</v>
      </c>
      <c r="H268" s="7" t="s">
        <v>139</v>
      </c>
      <c r="I268" s="7" t="s">
        <v>1665</v>
      </c>
      <c r="J268" s="7" t="s">
        <v>1666</v>
      </c>
      <c r="K268" s="6"/>
      <c r="L268" s="6"/>
      <c r="M268" s="7" t="s">
        <v>105</v>
      </c>
      <c r="N268" s="8" t="s">
        <v>1667</v>
      </c>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4.95" hidden="false" customHeight="true" outlineLevel="0" collapsed="false">
      <c r="A269" s="6" t="s">
        <v>1668</v>
      </c>
      <c r="B269" s="6" t="s">
        <v>1669</v>
      </c>
      <c r="C269" s="7" t="s">
        <v>1670</v>
      </c>
      <c r="D269" s="7" t="s">
        <v>18</v>
      </c>
      <c r="E269" s="7" t="s">
        <v>845</v>
      </c>
      <c r="F269" s="7" t="s">
        <v>165</v>
      </c>
      <c r="G269" s="7" t="s">
        <v>965</v>
      </c>
      <c r="H269" s="7" t="s">
        <v>139</v>
      </c>
      <c r="I269" s="7" t="s">
        <v>1671</v>
      </c>
      <c r="J269" s="7" t="s">
        <v>1672</v>
      </c>
      <c r="K269" s="6"/>
      <c r="L269" s="6"/>
      <c r="M269" s="7" t="s">
        <v>105</v>
      </c>
      <c r="N269" s="8" t="s">
        <v>1673</v>
      </c>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4.95" hidden="false" customHeight="true" outlineLevel="0" collapsed="false">
      <c r="A270" s="6" t="s">
        <v>1674</v>
      </c>
      <c r="B270" s="6" t="s">
        <v>1675</v>
      </c>
      <c r="C270" s="7" t="s">
        <v>1676</v>
      </c>
      <c r="D270" s="7" t="s">
        <v>18</v>
      </c>
      <c r="E270" s="7" t="s">
        <v>845</v>
      </c>
      <c r="F270" s="7" t="s">
        <v>165</v>
      </c>
      <c r="G270" s="7" t="s">
        <v>846</v>
      </c>
      <c r="H270" s="7" t="s">
        <v>32</v>
      </c>
      <c r="I270" s="7" t="s">
        <v>1677</v>
      </c>
      <c r="J270" s="7" t="s">
        <v>1678</v>
      </c>
      <c r="K270" s="6"/>
      <c r="L270" s="6"/>
      <c r="M270" s="7" t="s">
        <v>105</v>
      </c>
      <c r="N270" s="8" t="s">
        <v>1679</v>
      </c>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4.95" hidden="false" customHeight="true" outlineLevel="0" collapsed="false">
      <c r="A271" s="6" t="s">
        <v>1680</v>
      </c>
      <c r="B271" s="6" t="s">
        <v>1681</v>
      </c>
      <c r="C271" s="7" t="s">
        <v>1682</v>
      </c>
      <c r="D271" s="7" t="s">
        <v>18</v>
      </c>
      <c r="E271" s="7" t="s">
        <v>845</v>
      </c>
      <c r="F271" s="7" t="s">
        <v>165</v>
      </c>
      <c r="G271" s="7" t="s">
        <v>999</v>
      </c>
      <c r="H271" s="7" t="s">
        <v>32</v>
      </c>
      <c r="I271" s="7" t="s">
        <v>1683</v>
      </c>
      <c r="J271" s="7" t="s">
        <v>1684</v>
      </c>
      <c r="K271" s="6"/>
      <c r="L271" s="6"/>
      <c r="M271" s="7" t="s">
        <v>105</v>
      </c>
      <c r="N271" s="8" t="s">
        <v>1685</v>
      </c>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4.95" hidden="false" customHeight="true" outlineLevel="0" collapsed="false">
      <c r="A272" s="6" t="s">
        <v>1686</v>
      </c>
      <c r="B272" s="6" t="s">
        <v>1687</v>
      </c>
      <c r="C272" s="7" t="s">
        <v>1688</v>
      </c>
      <c r="D272" s="7" t="s">
        <v>18</v>
      </c>
      <c r="E272" s="7" t="s">
        <v>845</v>
      </c>
      <c r="F272" s="7" t="s">
        <v>165</v>
      </c>
      <c r="G272" s="7" t="s">
        <v>1117</v>
      </c>
      <c r="H272" s="7" t="s">
        <v>32</v>
      </c>
      <c r="I272" s="7" t="s">
        <v>1689</v>
      </c>
      <c r="J272" s="7" t="s">
        <v>1690</v>
      </c>
      <c r="K272" s="6"/>
      <c r="L272" s="6"/>
      <c r="M272" s="7" t="s">
        <v>105</v>
      </c>
      <c r="N272" s="8" t="s">
        <v>1691</v>
      </c>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4.95" hidden="false" customHeight="true" outlineLevel="0" collapsed="false">
      <c r="A273" s="6" t="s">
        <v>1692</v>
      </c>
      <c r="B273" s="6" t="s">
        <v>1693</v>
      </c>
      <c r="C273" s="7" t="s">
        <v>1694</v>
      </c>
      <c r="D273" s="7" t="s">
        <v>18</v>
      </c>
      <c r="E273" s="7" t="s">
        <v>845</v>
      </c>
      <c r="F273" s="7" t="s">
        <v>165</v>
      </c>
      <c r="G273" s="7" t="s">
        <v>846</v>
      </c>
      <c r="H273" s="7" t="s">
        <v>32</v>
      </c>
      <c r="I273" s="7" t="s">
        <v>1695</v>
      </c>
      <c r="J273" s="7" t="s">
        <v>1696</v>
      </c>
      <c r="K273" s="6"/>
      <c r="L273" s="6"/>
      <c r="M273" s="7" t="s">
        <v>105</v>
      </c>
      <c r="N273" s="8" t="s">
        <v>1697</v>
      </c>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4.95" hidden="false" customHeight="true" outlineLevel="0" collapsed="false">
      <c r="A274" s="6" t="s">
        <v>1698</v>
      </c>
      <c r="B274" s="6" t="s">
        <v>1699</v>
      </c>
      <c r="C274" s="7" t="s">
        <v>1700</v>
      </c>
      <c r="D274" s="7" t="s">
        <v>18</v>
      </c>
      <c r="E274" s="7" t="s">
        <v>845</v>
      </c>
      <c r="F274" s="7" t="s">
        <v>165</v>
      </c>
      <c r="G274" s="7" t="s">
        <v>846</v>
      </c>
      <c r="H274" s="7" t="s">
        <v>286</v>
      </c>
      <c r="I274" s="7" t="s">
        <v>1701</v>
      </c>
      <c r="J274" s="7" t="s">
        <v>1702</v>
      </c>
      <c r="K274" s="6"/>
      <c r="L274" s="6"/>
      <c r="M274" s="7" t="s">
        <v>105</v>
      </c>
      <c r="N274" s="8" t="s">
        <v>1703</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4.95" hidden="false" customHeight="true" outlineLevel="0" collapsed="false">
      <c r="A275" s="10" t="s">
        <v>1704</v>
      </c>
      <c r="B275" s="10" t="s">
        <v>1705</v>
      </c>
      <c r="C275" s="11" t="s">
        <v>1706</v>
      </c>
      <c r="D275" s="11" t="s">
        <v>18</v>
      </c>
      <c r="E275" s="11" t="s">
        <v>845</v>
      </c>
      <c r="F275" s="11" t="s">
        <v>165</v>
      </c>
      <c r="G275" s="11" t="s">
        <v>866</v>
      </c>
      <c r="H275" s="11" t="s">
        <v>97</v>
      </c>
      <c r="I275" s="11" t="s">
        <v>1006</v>
      </c>
      <c r="J275" s="11" t="s">
        <v>1707</v>
      </c>
      <c r="K275" s="11" t="s">
        <v>1708</v>
      </c>
      <c r="L275" s="11" t="s">
        <v>1709</v>
      </c>
      <c r="M275" s="11" t="s">
        <v>26</v>
      </c>
      <c r="N275" s="12" t="s">
        <v>1710</v>
      </c>
    </row>
    <row r="276" customFormat="false" ht="24.95" hidden="false" customHeight="true" outlineLevel="0" collapsed="false">
      <c r="A276" s="6" t="s">
        <v>1711</v>
      </c>
      <c r="B276" s="6" t="s">
        <v>1712</v>
      </c>
      <c r="C276" s="7" t="s">
        <v>1713</v>
      </c>
      <c r="D276" s="7" t="s">
        <v>18</v>
      </c>
      <c r="E276" s="7" t="s">
        <v>845</v>
      </c>
      <c r="F276" s="7" t="s">
        <v>165</v>
      </c>
      <c r="G276" s="7" t="s">
        <v>866</v>
      </c>
      <c r="H276" s="7" t="s">
        <v>286</v>
      </c>
      <c r="I276" s="7" t="s">
        <v>1714</v>
      </c>
      <c r="J276" s="7" t="s">
        <v>1715</v>
      </c>
      <c r="K276" s="6"/>
      <c r="L276" s="6"/>
      <c r="M276" s="7" t="s">
        <v>105</v>
      </c>
      <c r="N276" s="8" t="s">
        <v>1716</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4.95" hidden="false" customHeight="true" outlineLevel="0" collapsed="false">
      <c r="A277" s="6" t="s">
        <v>1717</v>
      </c>
      <c r="B277" s="6" t="s">
        <v>1718</v>
      </c>
      <c r="C277" s="7" t="s">
        <v>1719</v>
      </c>
      <c r="D277" s="7" t="s">
        <v>18</v>
      </c>
      <c r="E277" s="7" t="s">
        <v>845</v>
      </c>
      <c r="F277" s="7" t="s">
        <v>165</v>
      </c>
      <c r="G277" s="7" t="s">
        <v>873</v>
      </c>
      <c r="H277" s="7" t="s">
        <v>286</v>
      </c>
      <c r="I277" s="7" t="s">
        <v>1720</v>
      </c>
      <c r="J277" s="7" t="s">
        <v>1721</v>
      </c>
      <c r="K277" s="6"/>
      <c r="L277" s="6"/>
      <c r="M277" s="7" t="s">
        <v>105</v>
      </c>
      <c r="N277" s="8" t="s">
        <v>1722</v>
      </c>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4.95" hidden="false" customHeight="true" outlineLevel="0" collapsed="false">
      <c r="A278" s="6" t="s">
        <v>1723</v>
      </c>
      <c r="B278" s="6" t="s">
        <v>1724</v>
      </c>
      <c r="C278" s="7" t="s">
        <v>1725</v>
      </c>
      <c r="D278" s="7" t="s">
        <v>18</v>
      </c>
      <c r="E278" s="7" t="s">
        <v>845</v>
      </c>
      <c r="F278" s="7" t="s">
        <v>165</v>
      </c>
      <c r="G278" s="7" t="s">
        <v>846</v>
      </c>
      <c r="H278" s="7" t="s">
        <v>286</v>
      </c>
      <c r="I278" s="7" t="s">
        <v>1292</v>
      </c>
      <c r="J278" s="7" t="s">
        <v>1726</v>
      </c>
      <c r="K278" s="6"/>
      <c r="L278" s="6"/>
      <c r="M278" s="7" t="s">
        <v>105</v>
      </c>
      <c r="N278" s="8" t="s">
        <v>1727</v>
      </c>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4.95" hidden="false" customHeight="true" outlineLevel="0" collapsed="false">
      <c r="A279" s="6" t="s">
        <v>1728</v>
      </c>
      <c r="B279" s="6" t="s">
        <v>1729</v>
      </c>
      <c r="C279" s="7" t="s">
        <v>1730</v>
      </c>
      <c r="D279" s="7" t="s">
        <v>18</v>
      </c>
      <c r="E279" s="7" t="s">
        <v>845</v>
      </c>
      <c r="F279" s="7" t="s">
        <v>165</v>
      </c>
      <c r="G279" s="7" t="s">
        <v>873</v>
      </c>
      <c r="H279" s="7" t="s">
        <v>97</v>
      </c>
      <c r="I279" s="7" t="s">
        <v>1006</v>
      </c>
      <c r="J279" s="7" t="s">
        <v>1012</v>
      </c>
      <c r="K279" s="6"/>
      <c r="L279" s="6"/>
      <c r="M279" s="7" t="s">
        <v>105</v>
      </c>
      <c r="N279" s="8" t="s">
        <v>1731</v>
      </c>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4.95" hidden="false" customHeight="true" outlineLevel="0" collapsed="false">
      <c r="A280" s="6" t="s">
        <v>1732</v>
      </c>
      <c r="B280" s="6" t="s">
        <v>1733</v>
      </c>
      <c r="C280" s="7" t="s">
        <v>1734</v>
      </c>
      <c r="D280" s="7" t="s">
        <v>18</v>
      </c>
      <c r="E280" s="7" t="s">
        <v>845</v>
      </c>
      <c r="F280" s="7" t="s">
        <v>165</v>
      </c>
      <c r="G280" s="7" t="s">
        <v>873</v>
      </c>
      <c r="H280" s="7" t="s">
        <v>97</v>
      </c>
      <c r="I280" s="7" t="s">
        <v>1017</v>
      </c>
      <c r="J280" s="7" t="s">
        <v>1735</v>
      </c>
      <c r="K280" s="6"/>
      <c r="L280" s="6"/>
      <c r="M280" s="7" t="s">
        <v>105</v>
      </c>
      <c r="N280" s="8" t="s">
        <v>1736</v>
      </c>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4.95" hidden="false" customHeight="true" outlineLevel="0" collapsed="false">
      <c r="A281" s="6" t="s">
        <v>1737</v>
      </c>
      <c r="B281" s="6" t="s">
        <v>1738</v>
      </c>
      <c r="C281" s="7" t="s">
        <v>1739</v>
      </c>
      <c r="D281" s="7" t="s">
        <v>18</v>
      </c>
      <c r="E281" s="7" t="s">
        <v>845</v>
      </c>
      <c r="F281" s="7" t="s">
        <v>165</v>
      </c>
      <c r="G281" s="7" t="s">
        <v>866</v>
      </c>
      <c r="H281" s="7" t="s">
        <v>97</v>
      </c>
      <c r="I281" s="7" t="s">
        <v>1451</v>
      </c>
      <c r="J281" s="7" t="s">
        <v>1740</v>
      </c>
      <c r="K281" s="7" t="s">
        <v>1741</v>
      </c>
      <c r="L281" s="6"/>
      <c r="M281" s="7" t="s">
        <v>105</v>
      </c>
      <c r="N281" s="8" t="s">
        <v>1742</v>
      </c>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4.95" hidden="false" customHeight="true" outlineLevel="0" collapsed="false">
      <c r="A282" s="6" t="s">
        <v>1743</v>
      </c>
      <c r="B282" s="6" t="s">
        <v>1744</v>
      </c>
      <c r="C282" s="6" t="s">
        <v>1745</v>
      </c>
      <c r="D282" s="7" t="s">
        <v>18</v>
      </c>
      <c r="E282" s="7" t="s">
        <v>845</v>
      </c>
      <c r="F282" s="7" t="s">
        <v>165</v>
      </c>
      <c r="G282" s="7" t="s">
        <v>999</v>
      </c>
      <c r="H282" s="7" t="s">
        <v>97</v>
      </c>
      <c r="I282" s="7" t="s">
        <v>1746</v>
      </c>
      <c r="J282" s="7" t="s">
        <v>1747</v>
      </c>
      <c r="K282" s="6"/>
      <c r="L282" s="6"/>
      <c r="M282" s="7" t="s">
        <v>105</v>
      </c>
      <c r="N282" s="8" t="s">
        <v>1748</v>
      </c>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4.95" hidden="false" customHeight="true" outlineLevel="0" collapsed="false">
      <c r="A283" s="6" t="s">
        <v>1749</v>
      </c>
      <c r="B283" s="6" t="s">
        <v>1750</v>
      </c>
      <c r="C283" s="7" t="s">
        <v>1751</v>
      </c>
      <c r="D283" s="7" t="s">
        <v>18</v>
      </c>
      <c r="E283" s="7" t="s">
        <v>845</v>
      </c>
      <c r="F283" s="7" t="s">
        <v>413</v>
      </c>
      <c r="G283" s="7" t="s">
        <v>999</v>
      </c>
      <c r="H283" s="7" t="s">
        <v>22</v>
      </c>
      <c r="I283" s="7" t="s">
        <v>1061</v>
      </c>
      <c r="J283" s="7" t="s">
        <v>1752</v>
      </c>
      <c r="K283" s="7" t="s">
        <v>1753</v>
      </c>
      <c r="L283" s="6"/>
      <c r="M283" s="7" t="s">
        <v>26</v>
      </c>
      <c r="N283" s="8" t="s">
        <v>1754</v>
      </c>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4.95" hidden="false" customHeight="true" outlineLevel="0" collapsed="false">
      <c r="A284" s="6" t="s">
        <v>1755</v>
      </c>
      <c r="B284" s="6" t="s">
        <v>1756</v>
      </c>
      <c r="C284" s="7" t="s">
        <v>1757</v>
      </c>
      <c r="D284" s="7" t="s">
        <v>18</v>
      </c>
      <c r="E284" s="7" t="s">
        <v>845</v>
      </c>
      <c r="F284" s="7" t="s">
        <v>413</v>
      </c>
      <c r="G284" s="7" t="s">
        <v>866</v>
      </c>
      <c r="H284" s="7" t="s">
        <v>655</v>
      </c>
      <c r="I284" s="7" t="s">
        <v>656</v>
      </c>
      <c r="J284" s="7" t="s">
        <v>1758</v>
      </c>
      <c r="K284" s="6"/>
      <c r="L284" s="6"/>
      <c r="M284" s="7" t="s">
        <v>26</v>
      </c>
      <c r="N284" s="8" t="s">
        <v>1759</v>
      </c>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4.95" hidden="false" customHeight="true" outlineLevel="0" collapsed="false">
      <c r="A285" s="6" t="s">
        <v>1760</v>
      </c>
      <c r="B285" s="6" t="s">
        <v>1761</v>
      </c>
      <c r="C285" s="7" t="s">
        <v>1762</v>
      </c>
      <c r="D285" s="7" t="s">
        <v>18</v>
      </c>
      <c r="E285" s="7" t="s">
        <v>845</v>
      </c>
      <c r="F285" s="7" t="s">
        <v>413</v>
      </c>
      <c r="G285" s="7" t="s">
        <v>866</v>
      </c>
      <c r="H285" s="7" t="s">
        <v>655</v>
      </c>
      <c r="I285" s="7" t="s">
        <v>656</v>
      </c>
      <c r="J285" s="7" t="s">
        <v>1763</v>
      </c>
      <c r="K285" s="6"/>
      <c r="L285" s="6"/>
      <c r="M285" s="7" t="s">
        <v>26</v>
      </c>
      <c r="N285" s="8" t="s">
        <v>1764</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4.95" hidden="false" customHeight="true" outlineLevel="0" collapsed="false">
      <c r="A286" s="6" t="s">
        <v>1765</v>
      </c>
      <c r="B286" s="6" t="s">
        <v>1766</v>
      </c>
      <c r="C286" s="7" t="s">
        <v>1767</v>
      </c>
      <c r="D286" s="7" t="s">
        <v>18</v>
      </c>
      <c r="E286" s="7" t="s">
        <v>845</v>
      </c>
      <c r="F286" s="7" t="s">
        <v>413</v>
      </c>
      <c r="G286" s="7" t="s">
        <v>965</v>
      </c>
      <c r="H286" s="7" t="s">
        <v>22</v>
      </c>
      <c r="I286" s="7" t="s">
        <v>1768</v>
      </c>
      <c r="J286" s="7" t="s">
        <v>1769</v>
      </c>
      <c r="K286" s="6"/>
      <c r="L286" s="6"/>
      <c r="M286" s="7" t="s">
        <v>26</v>
      </c>
      <c r="N286" s="8" t="s">
        <v>1770</v>
      </c>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4.95" hidden="false" customHeight="true" outlineLevel="0" collapsed="false">
      <c r="A287" s="6" t="s">
        <v>1771</v>
      </c>
      <c r="B287" s="6" t="s">
        <v>1772</v>
      </c>
      <c r="C287" s="7" t="s">
        <v>1773</v>
      </c>
      <c r="D287" s="7" t="s">
        <v>18</v>
      </c>
      <c r="E287" s="7" t="s">
        <v>845</v>
      </c>
      <c r="F287" s="7" t="s">
        <v>413</v>
      </c>
      <c r="G287" s="7" t="s">
        <v>873</v>
      </c>
      <c r="H287" s="7" t="s">
        <v>76</v>
      </c>
      <c r="I287" s="7" t="s">
        <v>1073</v>
      </c>
      <c r="J287" s="7" t="s">
        <v>1774</v>
      </c>
      <c r="K287" s="6"/>
      <c r="L287" s="6"/>
      <c r="M287" s="7" t="s">
        <v>26</v>
      </c>
      <c r="N287" s="8" t="s">
        <v>1775</v>
      </c>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4.95" hidden="false" customHeight="true" outlineLevel="0" collapsed="false">
      <c r="A288" s="6" t="s">
        <v>1776</v>
      </c>
      <c r="B288" s="6" t="s">
        <v>1777</v>
      </c>
      <c r="C288" s="7" t="s">
        <v>1778</v>
      </c>
      <c r="D288" s="7" t="s">
        <v>18</v>
      </c>
      <c r="E288" s="7" t="s">
        <v>845</v>
      </c>
      <c r="F288" s="7" t="s">
        <v>413</v>
      </c>
      <c r="G288" s="7" t="s">
        <v>965</v>
      </c>
      <c r="H288" s="7" t="s">
        <v>76</v>
      </c>
      <c r="I288" s="7" t="s">
        <v>1073</v>
      </c>
      <c r="J288" s="7" t="s">
        <v>1779</v>
      </c>
      <c r="K288" s="7" t="s">
        <v>1780</v>
      </c>
      <c r="L288" s="6"/>
      <c r="M288" s="7" t="s">
        <v>26</v>
      </c>
      <c r="N288" s="8" t="s">
        <v>1781</v>
      </c>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4.95" hidden="false" customHeight="true" outlineLevel="0" collapsed="false">
      <c r="A289" s="6" t="s">
        <v>1782</v>
      </c>
      <c r="B289" s="6" t="s">
        <v>1783</v>
      </c>
      <c r="C289" s="7" t="s">
        <v>1784</v>
      </c>
      <c r="D289" s="7" t="s">
        <v>18</v>
      </c>
      <c r="E289" s="7" t="s">
        <v>845</v>
      </c>
      <c r="F289" s="7" t="s">
        <v>413</v>
      </c>
      <c r="G289" s="7" t="s">
        <v>1369</v>
      </c>
      <c r="H289" s="7" t="s">
        <v>76</v>
      </c>
      <c r="I289" s="7" t="s">
        <v>1785</v>
      </c>
      <c r="J289" s="7" t="s">
        <v>1786</v>
      </c>
      <c r="K289" s="6"/>
      <c r="L289" s="6"/>
      <c r="M289" s="7" t="s">
        <v>26</v>
      </c>
      <c r="N289" s="8" t="s">
        <v>1787</v>
      </c>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4.95" hidden="false" customHeight="true" outlineLevel="0" collapsed="false">
      <c r="A290" s="6" t="s">
        <v>1788</v>
      </c>
      <c r="B290" s="6" t="s">
        <v>1789</v>
      </c>
      <c r="C290" s="7" t="s">
        <v>1790</v>
      </c>
      <c r="D290" s="7" t="s">
        <v>18</v>
      </c>
      <c r="E290" s="7" t="s">
        <v>845</v>
      </c>
      <c r="F290" s="7" t="s">
        <v>413</v>
      </c>
      <c r="G290" s="7" t="s">
        <v>866</v>
      </c>
      <c r="H290" s="7" t="s">
        <v>76</v>
      </c>
      <c r="I290" s="7" t="s">
        <v>1073</v>
      </c>
      <c r="J290" s="7" t="s">
        <v>1791</v>
      </c>
      <c r="K290" s="7" t="s">
        <v>1792</v>
      </c>
      <c r="L290" s="6"/>
      <c r="M290" s="7" t="s">
        <v>26</v>
      </c>
      <c r="N290" s="8" t="s">
        <v>1793</v>
      </c>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4.95" hidden="false" customHeight="true" outlineLevel="0" collapsed="false">
      <c r="A291" s="6" t="s">
        <v>1794</v>
      </c>
      <c r="B291" s="6" t="s">
        <v>1795</v>
      </c>
      <c r="C291" s="7" t="s">
        <v>1796</v>
      </c>
      <c r="D291" s="7" t="s">
        <v>18</v>
      </c>
      <c r="E291" s="7" t="s">
        <v>845</v>
      </c>
      <c r="F291" s="7" t="s">
        <v>413</v>
      </c>
      <c r="G291" s="7" t="s">
        <v>846</v>
      </c>
      <c r="H291" s="7" t="s">
        <v>76</v>
      </c>
      <c r="I291" s="7" t="s">
        <v>1797</v>
      </c>
      <c r="J291" s="7" t="s">
        <v>1798</v>
      </c>
      <c r="K291" s="7" t="s">
        <v>1799</v>
      </c>
      <c r="L291" s="7" t="s">
        <v>1800</v>
      </c>
      <c r="M291" s="7" t="s">
        <v>26</v>
      </c>
      <c r="N291" s="8" t="s">
        <v>1801</v>
      </c>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4.95" hidden="false" customHeight="true" outlineLevel="0" collapsed="false">
      <c r="A292" s="6" t="s">
        <v>1802</v>
      </c>
      <c r="B292" s="6" t="s">
        <v>1803</v>
      </c>
      <c r="C292" s="7" t="s">
        <v>1804</v>
      </c>
      <c r="D292" s="7" t="s">
        <v>18</v>
      </c>
      <c r="E292" s="7" t="s">
        <v>845</v>
      </c>
      <c r="F292" s="7" t="s">
        <v>413</v>
      </c>
      <c r="G292" s="7" t="s">
        <v>859</v>
      </c>
      <c r="H292" s="7" t="s">
        <v>139</v>
      </c>
      <c r="I292" s="7" t="s">
        <v>1805</v>
      </c>
      <c r="J292" s="7" t="s">
        <v>1806</v>
      </c>
      <c r="K292" s="6"/>
      <c r="L292" s="6"/>
      <c r="M292" s="7" t="s">
        <v>26</v>
      </c>
      <c r="N292" s="8" t="s">
        <v>1807</v>
      </c>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4.95" hidden="false" customHeight="true" outlineLevel="0" collapsed="false">
      <c r="A293" s="6" t="s">
        <v>1808</v>
      </c>
      <c r="B293" s="6" t="s">
        <v>1809</v>
      </c>
      <c r="C293" s="6" t="s">
        <v>1810</v>
      </c>
      <c r="D293" s="7" t="s">
        <v>18</v>
      </c>
      <c r="E293" s="7" t="s">
        <v>845</v>
      </c>
      <c r="F293" s="7" t="s">
        <v>413</v>
      </c>
      <c r="G293" s="7" t="s">
        <v>859</v>
      </c>
      <c r="H293" s="7" t="s">
        <v>139</v>
      </c>
      <c r="I293" s="7" t="s">
        <v>1805</v>
      </c>
      <c r="J293" s="7" t="s">
        <v>1811</v>
      </c>
      <c r="K293" s="6"/>
      <c r="L293" s="6"/>
      <c r="M293" s="7" t="s">
        <v>26</v>
      </c>
      <c r="N293" s="8" t="s">
        <v>1812</v>
      </c>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4.95" hidden="false" customHeight="true" outlineLevel="0" collapsed="false">
      <c r="A294" s="6" t="s">
        <v>1813</v>
      </c>
      <c r="B294" s="6" t="s">
        <v>1814</v>
      </c>
      <c r="C294" s="6" t="s">
        <v>1815</v>
      </c>
      <c r="D294" s="7" t="s">
        <v>18</v>
      </c>
      <c r="E294" s="7" t="s">
        <v>845</v>
      </c>
      <c r="F294" s="7" t="s">
        <v>413</v>
      </c>
      <c r="G294" s="7" t="s">
        <v>859</v>
      </c>
      <c r="H294" s="7" t="s">
        <v>139</v>
      </c>
      <c r="I294" s="7" t="s">
        <v>1816</v>
      </c>
      <c r="J294" s="7" t="s">
        <v>1817</v>
      </c>
      <c r="K294" s="6"/>
      <c r="L294" s="6"/>
      <c r="M294" s="7" t="s">
        <v>26</v>
      </c>
      <c r="N294" s="8" t="s">
        <v>1818</v>
      </c>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4.95" hidden="false" customHeight="true" outlineLevel="0" collapsed="false">
      <c r="A295" s="6" t="s">
        <v>1819</v>
      </c>
      <c r="B295" s="6" t="s">
        <v>1820</v>
      </c>
      <c r="C295" s="6" t="s">
        <v>1821</v>
      </c>
      <c r="D295" s="7" t="s">
        <v>18</v>
      </c>
      <c r="E295" s="7" t="s">
        <v>845</v>
      </c>
      <c r="F295" s="7" t="s">
        <v>413</v>
      </c>
      <c r="G295" s="7" t="s">
        <v>859</v>
      </c>
      <c r="H295" s="7" t="s">
        <v>32</v>
      </c>
      <c r="I295" s="7" t="s">
        <v>1138</v>
      </c>
      <c r="J295" s="7" t="s">
        <v>1822</v>
      </c>
      <c r="K295" s="7" t="s">
        <v>1139</v>
      </c>
      <c r="L295" s="7" t="s">
        <v>1823</v>
      </c>
      <c r="M295" s="7" t="s">
        <v>26</v>
      </c>
      <c r="N295" s="8" t="s">
        <v>1824</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4.95" hidden="false" customHeight="true" outlineLevel="0" collapsed="false">
      <c r="A296" s="6" t="s">
        <v>1825</v>
      </c>
      <c r="B296" s="6" t="s">
        <v>1826</v>
      </c>
      <c r="C296" s="6" t="s">
        <v>1827</v>
      </c>
      <c r="D296" s="7" t="s">
        <v>18</v>
      </c>
      <c r="E296" s="7" t="s">
        <v>845</v>
      </c>
      <c r="F296" s="7" t="s">
        <v>413</v>
      </c>
      <c r="G296" s="7" t="s">
        <v>859</v>
      </c>
      <c r="H296" s="7" t="s">
        <v>32</v>
      </c>
      <c r="I296" s="7" t="s">
        <v>959</v>
      </c>
      <c r="J296" s="7" t="s">
        <v>1828</v>
      </c>
      <c r="K296" s="6"/>
      <c r="L296" s="6"/>
      <c r="M296" s="7" t="s">
        <v>26</v>
      </c>
      <c r="N296" s="8" t="s">
        <v>1829</v>
      </c>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4.95" hidden="false" customHeight="true" outlineLevel="0" collapsed="false">
      <c r="A297" s="6" t="s">
        <v>1830</v>
      </c>
      <c r="B297" s="6" t="s">
        <v>1831</v>
      </c>
      <c r="C297" s="7" t="s">
        <v>1832</v>
      </c>
      <c r="D297" s="7" t="s">
        <v>18</v>
      </c>
      <c r="E297" s="7" t="s">
        <v>845</v>
      </c>
      <c r="F297" s="7" t="s">
        <v>413</v>
      </c>
      <c r="G297" s="7" t="s">
        <v>907</v>
      </c>
      <c r="H297" s="7" t="s">
        <v>32</v>
      </c>
      <c r="I297" s="7" t="s">
        <v>945</v>
      </c>
      <c r="J297" s="7" t="s">
        <v>1833</v>
      </c>
      <c r="K297" s="7" t="s">
        <v>1834</v>
      </c>
      <c r="L297" s="7" t="s">
        <v>1835</v>
      </c>
      <c r="M297" s="7" t="s">
        <v>26</v>
      </c>
      <c r="N297" s="8" t="s">
        <v>1836</v>
      </c>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4.95" hidden="false" customHeight="true" outlineLevel="0" collapsed="false">
      <c r="A298" s="6" t="s">
        <v>1837</v>
      </c>
      <c r="B298" s="6" t="s">
        <v>1838</v>
      </c>
      <c r="C298" s="7" t="s">
        <v>1839</v>
      </c>
      <c r="D298" s="7" t="s">
        <v>18</v>
      </c>
      <c r="E298" s="7" t="s">
        <v>845</v>
      </c>
      <c r="F298" s="7" t="s">
        <v>413</v>
      </c>
      <c r="G298" s="7" t="s">
        <v>873</v>
      </c>
      <c r="H298" s="7" t="s">
        <v>32</v>
      </c>
      <c r="I298" s="7" t="s">
        <v>1840</v>
      </c>
      <c r="J298" s="7" t="s">
        <v>1841</v>
      </c>
      <c r="K298" s="6"/>
      <c r="L298" s="6"/>
      <c r="M298" s="7" t="s">
        <v>26</v>
      </c>
      <c r="N298" s="8" t="s">
        <v>1842</v>
      </c>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4.95" hidden="false" customHeight="true" outlineLevel="0" collapsed="false">
      <c r="A299" s="6" t="s">
        <v>1843</v>
      </c>
      <c r="B299" s="6" t="s">
        <v>1844</v>
      </c>
      <c r="C299" s="7" t="s">
        <v>1845</v>
      </c>
      <c r="D299" s="7" t="s">
        <v>18</v>
      </c>
      <c r="E299" s="7" t="s">
        <v>845</v>
      </c>
      <c r="F299" s="7" t="s">
        <v>413</v>
      </c>
      <c r="G299" s="7" t="s">
        <v>873</v>
      </c>
      <c r="H299" s="7" t="s">
        <v>32</v>
      </c>
      <c r="I299" s="7" t="s">
        <v>1846</v>
      </c>
      <c r="J299" s="7" t="s">
        <v>1847</v>
      </c>
      <c r="K299" s="6"/>
      <c r="L299" s="6"/>
      <c r="M299" s="7" t="s">
        <v>26</v>
      </c>
      <c r="N299" s="8" t="s">
        <v>1848</v>
      </c>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4.95" hidden="false" customHeight="true" outlineLevel="0" collapsed="false">
      <c r="A300" s="6" t="s">
        <v>1849</v>
      </c>
      <c r="B300" s="6" t="s">
        <v>1850</v>
      </c>
      <c r="C300" s="7" t="s">
        <v>1851</v>
      </c>
      <c r="D300" s="7" t="s">
        <v>18</v>
      </c>
      <c r="E300" s="7" t="s">
        <v>845</v>
      </c>
      <c r="F300" s="7" t="s">
        <v>413</v>
      </c>
      <c r="G300" s="7" t="s">
        <v>846</v>
      </c>
      <c r="H300" s="7" t="s">
        <v>32</v>
      </c>
      <c r="I300" s="7" t="s">
        <v>1695</v>
      </c>
      <c r="J300" s="7" t="s">
        <v>1696</v>
      </c>
      <c r="K300" s="6"/>
      <c r="L300" s="6"/>
      <c r="M300" s="7" t="s">
        <v>26</v>
      </c>
      <c r="N300" s="8" t="s">
        <v>1852</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4.95" hidden="false" customHeight="true" outlineLevel="0" collapsed="false">
      <c r="A301" s="6" t="s">
        <v>1853</v>
      </c>
      <c r="B301" s="6" t="s">
        <v>1854</v>
      </c>
      <c r="C301" s="7" t="s">
        <v>1855</v>
      </c>
      <c r="D301" s="7" t="s">
        <v>18</v>
      </c>
      <c r="E301" s="7" t="s">
        <v>845</v>
      </c>
      <c r="F301" s="7" t="s">
        <v>413</v>
      </c>
      <c r="G301" s="7" t="s">
        <v>31</v>
      </c>
      <c r="H301" s="7" t="s">
        <v>32</v>
      </c>
      <c r="I301" s="7" t="s">
        <v>1856</v>
      </c>
      <c r="J301" s="7" t="s">
        <v>1857</v>
      </c>
      <c r="K301" s="6"/>
      <c r="L301" s="6"/>
      <c r="M301" s="7" t="s">
        <v>26</v>
      </c>
      <c r="N301" s="8" t="s">
        <v>1858</v>
      </c>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4.95" hidden="false" customHeight="true" outlineLevel="0" collapsed="false">
      <c r="A302" s="6" t="s">
        <v>1859</v>
      </c>
      <c r="B302" s="6" t="s">
        <v>1860</v>
      </c>
      <c r="C302" s="7" t="s">
        <v>1861</v>
      </c>
      <c r="D302" s="7" t="s">
        <v>18</v>
      </c>
      <c r="E302" s="7" t="s">
        <v>845</v>
      </c>
      <c r="F302" s="7" t="s">
        <v>413</v>
      </c>
      <c r="G302" s="7" t="s">
        <v>866</v>
      </c>
      <c r="H302" s="7" t="s">
        <v>32</v>
      </c>
      <c r="I302" s="7" t="s">
        <v>1862</v>
      </c>
      <c r="J302" s="7" t="s">
        <v>1863</v>
      </c>
      <c r="K302" s="6"/>
      <c r="L302" s="6"/>
      <c r="M302" s="7" t="s">
        <v>26</v>
      </c>
      <c r="N302" s="8" t="s">
        <v>1864</v>
      </c>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4.95" hidden="false" customHeight="true" outlineLevel="0" collapsed="false">
      <c r="A303" s="6" t="s">
        <v>1865</v>
      </c>
      <c r="B303" s="6" t="s">
        <v>1866</v>
      </c>
      <c r="C303" s="7" t="s">
        <v>1867</v>
      </c>
      <c r="D303" s="7" t="s">
        <v>18</v>
      </c>
      <c r="E303" s="7" t="s">
        <v>845</v>
      </c>
      <c r="F303" s="7" t="s">
        <v>413</v>
      </c>
      <c r="G303" s="7" t="s">
        <v>866</v>
      </c>
      <c r="H303" s="7" t="s">
        <v>32</v>
      </c>
      <c r="I303" s="7" t="s">
        <v>1840</v>
      </c>
      <c r="J303" s="7" t="s">
        <v>1868</v>
      </c>
      <c r="K303" s="6"/>
      <c r="L303" s="6"/>
      <c r="M303" s="7" t="s">
        <v>26</v>
      </c>
      <c r="N303" s="8" t="s">
        <v>1869</v>
      </c>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4.95" hidden="false" customHeight="true" outlineLevel="0" collapsed="false">
      <c r="A304" s="6" t="s">
        <v>1870</v>
      </c>
      <c r="B304" s="6" t="s">
        <v>1871</v>
      </c>
      <c r="C304" s="7" t="s">
        <v>1872</v>
      </c>
      <c r="D304" s="7" t="s">
        <v>18</v>
      </c>
      <c r="E304" s="7" t="s">
        <v>845</v>
      </c>
      <c r="F304" s="7" t="s">
        <v>413</v>
      </c>
      <c r="G304" s="7" t="s">
        <v>31</v>
      </c>
      <c r="H304" s="7" t="s">
        <v>32</v>
      </c>
      <c r="I304" s="7" t="s">
        <v>1873</v>
      </c>
      <c r="J304" s="7" t="s">
        <v>1874</v>
      </c>
      <c r="K304" s="6"/>
      <c r="L304" s="6"/>
      <c r="M304" s="7" t="s">
        <v>26</v>
      </c>
      <c r="N304" s="8" t="s">
        <v>1875</v>
      </c>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4.95" hidden="false" customHeight="true" outlineLevel="0" collapsed="false">
      <c r="A305" s="6" t="s">
        <v>1876</v>
      </c>
      <c r="B305" s="6" t="s">
        <v>1877</v>
      </c>
      <c r="C305" s="7" t="s">
        <v>1878</v>
      </c>
      <c r="D305" s="7" t="s">
        <v>18</v>
      </c>
      <c r="E305" s="7" t="s">
        <v>845</v>
      </c>
      <c r="F305" s="7" t="s">
        <v>413</v>
      </c>
      <c r="G305" s="7" t="s">
        <v>866</v>
      </c>
      <c r="H305" s="7" t="s">
        <v>32</v>
      </c>
      <c r="I305" s="7" t="s">
        <v>1879</v>
      </c>
      <c r="J305" s="7" t="s">
        <v>1880</v>
      </c>
      <c r="K305" s="6"/>
      <c r="L305" s="6"/>
      <c r="M305" s="7" t="s">
        <v>26</v>
      </c>
      <c r="N305" s="8" t="s">
        <v>1881</v>
      </c>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4.95" hidden="false" customHeight="true" outlineLevel="0" collapsed="false">
      <c r="A306" s="6" t="s">
        <v>1882</v>
      </c>
      <c r="B306" s="6" t="s">
        <v>1883</v>
      </c>
      <c r="C306" s="6" t="s">
        <v>1884</v>
      </c>
      <c r="D306" s="7" t="s">
        <v>18</v>
      </c>
      <c r="E306" s="7" t="s">
        <v>845</v>
      </c>
      <c r="F306" s="7" t="s">
        <v>413</v>
      </c>
      <c r="G306" s="7" t="s">
        <v>859</v>
      </c>
      <c r="H306" s="7" t="s">
        <v>46</v>
      </c>
      <c r="I306" s="7" t="s">
        <v>966</v>
      </c>
      <c r="J306" s="7" t="s">
        <v>1885</v>
      </c>
      <c r="K306" s="7" t="s">
        <v>1886</v>
      </c>
      <c r="L306" s="7" t="s">
        <v>1887</v>
      </c>
      <c r="M306" s="7" t="s">
        <v>26</v>
      </c>
      <c r="N306" s="8" t="s">
        <v>1888</v>
      </c>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4.95" hidden="false" customHeight="true" outlineLevel="0" collapsed="false">
      <c r="A307" s="6" t="s">
        <v>1889</v>
      </c>
      <c r="B307" s="6" t="s">
        <v>1890</v>
      </c>
      <c r="C307" s="7" t="s">
        <v>1891</v>
      </c>
      <c r="D307" s="7" t="s">
        <v>18</v>
      </c>
      <c r="E307" s="7" t="s">
        <v>845</v>
      </c>
      <c r="F307" s="7" t="s">
        <v>413</v>
      </c>
      <c r="G307" s="7" t="s">
        <v>1369</v>
      </c>
      <c r="H307" s="7" t="s">
        <v>46</v>
      </c>
      <c r="I307" s="7" t="s">
        <v>966</v>
      </c>
      <c r="J307" s="7" t="s">
        <v>1887</v>
      </c>
      <c r="K307" s="7" t="s">
        <v>1886</v>
      </c>
      <c r="L307" s="6"/>
      <c r="M307" s="7" t="s">
        <v>26</v>
      </c>
      <c r="N307" s="8" t="s">
        <v>1892</v>
      </c>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4.95" hidden="false" customHeight="true" outlineLevel="0" collapsed="false">
      <c r="A308" s="6" t="s">
        <v>1893</v>
      </c>
      <c r="B308" s="6" t="s">
        <v>1894</v>
      </c>
      <c r="C308" s="7" t="s">
        <v>1895</v>
      </c>
      <c r="D308" s="7" t="s">
        <v>18</v>
      </c>
      <c r="E308" s="7" t="s">
        <v>845</v>
      </c>
      <c r="F308" s="7" t="s">
        <v>413</v>
      </c>
      <c r="G308" s="7" t="s">
        <v>1369</v>
      </c>
      <c r="H308" s="7" t="s">
        <v>46</v>
      </c>
      <c r="I308" s="7" t="s">
        <v>966</v>
      </c>
      <c r="J308" s="7" t="s">
        <v>1896</v>
      </c>
      <c r="K308" s="7" t="s">
        <v>1886</v>
      </c>
      <c r="L308" s="7" t="s">
        <v>1887</v>
      </c>
      <c r="M308" s="7" t="s">
        <v>26</v>
      </c>
      <c r="N308" s="8" t="s">
        <v>1897</v>
      </c>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4.95" hidden="false" customHeight="true" outlineLevel="0" collapsed="false">
      <c r="A309" s="6" t="s">
        <v>1898</v>
      </c>
      <c r="B309" s="6" t="s">
        <v>1899</v>
      </c>
      <c r="C309" s="7" t="s">
        <v>1900</v>
      </c>
      <c r="D309" s="7" t="s">
        <v>18</v>
      </c>
      <c r="E309" s="7" t="s">
        <v>845</v>
      </c>
      <c r="F309" s="7" t="s">
        <v>413</v>
      </c>
      <c r="G309" s="7" t="s">
        <v>873</v>
      </c>
      <c r="H309" s="7" t="s">
        <v>46</v>
      </c>
      <c r="I309" s="7" t="s">
        <v>1614</v>
      </c>
      <c r="J309" s="7" t="s">
        <v>1901</v>
      </c>
      <c r="K309" s="6"/>
      <c r="L309" s="6"/>
      <c r="M309" s="7" t="s">
        <v>26</v>
      </c>
      <c r="N309" s="8" t="s">
        <v>1902</v>
      </c>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4.95" hidden="false" customHeight="true" outlineLevel="0" collapsed="false">
      <c r="A310" s="6" t="s">
        <v>1903</v>
      </c>
      <c r="B310" s="6" t="s">
        <v>1904</v>
      </c>
      <c r="C310" s="7" t="s">
        <v>1905</v>
      </c>
      <c r="D310" s="7" t="s">
        <v>18</v>
      </c>
      <c r="E310" s="7" t="s">
        <v>845</v>
      </c>
      <c r="F310" s="7" t="s">
        <v>413</v>
      </c>
      <c r="G310" s="7" t="s">
        <v>866</v>
      </c>
      <c r="H310" s="7" t="s">
        <v>46</v>
      </c>
      <c r="I310" s="7" t="s">
        <v>1614</v>
      </c>
      <c r="J310" s="7" t="s">
        <v>1906</v>
      </c>
      <c r="K310" s="6"/>
      <c r="L310" s="6"/>
      <c r="M310" s="7" t="s">
        <v>26</v>
      </c>
      <c r="N310" s="8" t="s">
        <v>1907</v>
      </c>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24.95" hidden="false" customHeight="true" outlineLevel="0" collapsed="false">
      <c r="A311" s="6" t="s">
        <v>1908</v>
      </c>
      <c r="B311" s="6" t="s">
        <v>1909</v>
      </c>
      <c r="C311" s="7" t="s">
        <v>1910</v>
      </c>
      <c r="D311" s="7" t="s">
        <v>18</v>
      </c>
      <c r="E311" s="7" t="s">
        <v>845</v>
      </c>
      <c r="F311" s="7" t="s">
        <v>413</v>
      </c>
      <c r="G311" s="7" t="s">
        <v>859</v>
      </c>
      <c r="H311" s="7" t="s">
        <v>46</v>
      </c>
      <c r="I311" s="7" t="s">
        <v>1614</v>
      </c>
      <c r="J311" s="7" t="s">
        <v>1911</v>
      </c>
      <c r="K311" s="6"/>
      <c r="L311" s="6"/>
      <c r="M311" s="7" t="s">
        <v>26</v>
      </c>
      <c r="N311" s="8" t="s">
        <v>1912</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4.95" hidden="false" customHeight="true" outlineLevel="0" collapsed="false">
      <c r="A312" s="10" t="s">
        <v>1913</v>
      </c>
      <c r="B312" s="10" t="s">
        <v>1914</v>
      </c>
      <c r="C312" s="11" t="s">
        <v>1706</v>
      </c>
      <c r="D312" s="11" t="s">
        <v>18</v>
      </c>
      <c r="E312" s="11" t="s">
        <v>845</v>
      </c>
      <c r="F312" s="11" t="s">
        <v>413</v>
      </c>
      <c r="G312" s="11" t="s">
        <v>866</v>
      </c>
      <c r="H312" s="11" t="s">
        <v>97</v>
      </c>
      <c r="I312" s="11" t="s">
        <v>1006</v>
      </c>
      <c r="J312" s="11" t="s">
        <v>1707</v>
      </c>
      <c r="K312" s="11" t="s">
        <v>1915</v>
      </c>
      <c r="L312" s="11" t="s">
        <v>1916</v>
      </c>
      <c r="M312" s="11" t="s">
        <v>105</v>
      </c>
      <c r="N312" s="12" t="s">
        <v>1917</v>
      </c>
    </row>
    <row r="313" customFormat="false" ht="24.95" hidden="false" customHeight="true" outlineLevel="0" collapsed="false">
      <c r="A313" s="10" t="s">
        <v>1918</v>
      </c>
      <c r="B313" s="10" t="s">
        <v>1919</v>
      </c>
      <c r="C313" s="11" t="s">
        <v>1920</v>
      </c>
      <c r="D313" s="11" t="s">
        <v>18</v>
      </c>
      <c r="E313" s="11" t="s">
        <v>845</v>
      </c>
      <c r="F313" s="11" t="s">
        <v>413</v>
      </c>
      <c r="G313" s="11" t="s">
        <v>859</v>
      </c>
      <c r="H313" s="11" t="s">
        <v>32</v>
      </c>
      <c r="I313" s="11" t="s">
        <v>945</v>
      </c>
      <c r="J313" s="11" t="s">
        <v>1921</v>
      </c>
      <c r="K313" s="11" t="s">
        <v>1274</v>
      </c>
      <c r="L313" s="11" t="s">
        <v>1922</v>
      </c>
      <c r="M313" s="11" t="s">
        <v>105</v>
      </c>
      <c r="N313" s="12" t="s">
        <v>1923</v>
      </c>
    </row>
    <row r="314" customFormat="false" ht="24.95" hidden="false" customHeight="true" outlineLevel="0" collapsed="false">
      <c r="A314" s="6" t="s">
        <v>1924</v>
      </c>
      <c r="B314" s="6" t="s">
        <v>1925</v>
      </c>
      <c r="C314" s="7" t="s">
        <v>1926</v>
      </c>
      <c r="D314" s="7" t="s">
        <v>18</v>
      </c>
      <c r="E314" s="7" t="s">
        <v>845</v>
      </c>
      <c r="F314" s="7" t="s">
        <v>413</v>
      </c>
      <c r="G314" s="7" t="s">
        <v>866</v>
      </c>
      <c r="H314" s="7" t="s">
        <v>46</v>
      </c>
      <c r="I314" s="7" t="s">
        <v>900</v>
      </c>
      <c r="J314" s="7" t="s">
        <v>1927</v>
      </c>
      <c r="K314" s="6"/>
      <c r="L314" s="6"/>
      <c r="M314" s="7" t="s">
        <v>26</v>
      </c>
      <c r="N314" s="8" t="s">
        <v>1928</v>
      </c>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4.95" hidden="false" customHeight="true" outlineLevel="0" collapsed="false">
      <c r="A315" s="6" t="s">
        <v>1929</v>
      </c>
      <c r="B315" s="6" t="s">
        <v>1930</v>
      </c>
      <c r="C315" s="7" t="s">
        <v>1931</v>
      </c>
      <c r="D315" s="7" t="s">
        <v>18</v>
      </c>
      <c r="E315" s="7" t="s">
        <v>845</v>
      </c>
      <c r="F315" s="7" t="s">
        <v>413</v>
      </c>
      <c r="G315" s="7" t="s">
        <v>925</v>
      </c>
      <c r="H315" s="7" t="s">
        <v>46</v>
      </c>
      <c r="I315" s="7" t="s">
        <v>1932</v>
      </c>
      <c r="J315" s="7" t="s">
        <v>1933</v>
      </c>
      <c r="K315" s="6"/>
      <c r="L315" s="6"/>
      <c r="M315" s="7" t="s">
        <v>26</v>
      </c>
      <c r="N315" s="8" t="s">
        <v>1934</v>
      </c>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4.95" hidden="false" customHeight="true" outlineLevel="0" collapsed="false">
      <c r="A316" s="6" t="s">
        <v>1935</v>
      </c>
      <c r="B316" s="6" t="s">
        <v>1936</v>
      </c>
      <c r="C316" s="6" t="s">
        <v>1937</v>
      </c>
      <c r="D316" s="7" t="s">
        <v>18</v>
      </c>
      <c r="E316" s="7" t="s">
        <v>845</v>
      </c>
      <c r="F316" s="7" t="s">
        <v>413</v>
      </c>
      <c r="G316" s="7" t="s">
        <v>859</v>
      </c>
      <c r="H316" s="7" t="s">
        <v>46</v>
      </c>
      <c r="I316" s="7" t="s">
        <v>1932</v>
      </c>
      <c r="J316" s="7" t="s">
        <v>1938</v>
      </c>
      <c r="K316" s="7" t="s">
        <v>1939</v>
      </c>
      <c r="L316" s="6"/>
      <c r="M316" s="7" t="s">
        <v>26</v>
      </c>
      <c r="N316" s="8" t="s">
        <v>1940</v>
      </c>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4.95" hidden="false" customHeight="true" outlineLevel="0" collapsed="false">
      <c r="A317" s="6" t="s">
        <v>1941</v>
      </c>
      <c r="B317" s="6" t="s">
        <v>1942</v>
      </c>
      <c r="C317" s="7" t="s">
        <v>1943</v>
      </c>
      <c r="D317" s="7" t="s">
        <v>18</v>
      </c>
      <c r="E317" s="7" t="s">
        <v>845</v>
      </c>
      <c r="F317" s="7" t="s">
        <v>413</v>
      </c>
      <c r="G317" s="7" t="s">
        <v>873</v>
      </c>
      <c r="H317" s="7" t="s">
        <v>46</v>
      </c>
      <c r="I317" s="7" t="s">
        <v>1189</v>
      </c>
      <c r="J317" s="7" t="s">
        <v>1944</v>
      </c>
      <c r="K317" s="7" t="s">
        <v>1945</v>
      </c>
      <c r="L317" s="7" t="s">
        <v>1946</v>
      </c>
      <c r="M317" s="7" t="s">
        <v>26</v>
      </c>
      <c r="N317" s="8" t="s">
        <v>1947</v>
      </c>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4.95" hidden="false" customHeight="true" outlineLevel="0" collapsed="false">
      <c r="A318" s="6" t="s">
        <v>1948</v>
      </c>
      <c r="B318" s="6" t="s">
        <v>1949</v>
      </c>
      <c r="C318" s="7" t="s">
        <v>1950</v>
      </c>
      <c r="D318" s="7" t="s">
        <v>18</v>
      </c>
      <c r="E318" s="7" t="s">
        <v>845</v>
      </c>
      <c r="F318" s="7" t="s">
        <v>413</v>
      </c>
      <c r="G318" s="7" t="s">
        <v>866</v>
      </c>
      <c r="H318" s="7" t="s">
        <v>46</v>
      </c>
      <c r="I318" s="7" t="s">
        <v>1189</v>
      </c>
      <c r="J318" s="7" t="s">
        <v>1951</v>
      </c>
      <c r="K318" s="7" t="s">
        <v>1952</v>
      </c>
      <c r="L318" s="7" t="s">
        <v>1953</v>
      </c>
      <c r="M318" s="7" t="s">
        <v>26</v>
      </c>
      <c r="N318" s="8" t="s">
        <v>1954</v>
      </c>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24.95" hidden="false" customHeight="true" outlineLevel="0" collapsed="false">
      <c r="A319" s="6" t="s">
        <v>1955</v>
      </c>
      <c r="B319" s="6" t="s">
        <v>1956</v>
      </c>
      <c r="C319" s="6" t="s">
        <v>1957</v>
      </c>
      <c r="D319" s="7" t="s">
        <v>18</v>
      </c>
      <c r="E319" s="7" t="s">
        <v>845</v>
      </c>
      <c r="F319" s="7" t="s">
        <v>413</v>
      </c>
      <c r="G319" s="7" t="s">
        <v>859</v>
      </c>
      <c r="H319" s="7" t="s">
        <v>46</v>
      </c>
      <c r="I319" s="7" t="s">
        <v>1189</v>
      </c>
      <c r="J319" s="7" t="s">
        <v>1958</v>
      </c>
      <c r="K319" s="7" t="s">
        <v>1959</v>
      </c>
      <c r="L319" s="7" t="s">
        <v>1960</v>
      </c>
      <c r="M319" s="7" t="s">
        <v>26</v>
      </c>
      <c r="N319" s="8" t="s">
        <v>1961</v>
      </c>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4.95" hidden="false" customHeight="true" outlineLevel="0" collapsed="false">
      <c r="A320" s="6" t="s">
        <v>1962</v>
      </c>
      <c r="B320" s="6" t="s">
        <v>1963</v>
      </c>
      <c r="C320" s="7" t="s">
        <v>1964</v>
      </c>
      <c r="D320" s="7" t="s">
        <v>18</v>
      </c>
      <c r="E320" s="7" t="s">
        <v>845</v>
      </c>
      <c r="F320" s="7" t="s">
        <v>413</v>
      </c>
      <c r="G320" s="7" t="s">
        <v>846</v>
      </c>
      <c r="H320" s="7" t="s">
        <v>97</v>
      </c>
      <c r="I320" s="7" t="s">
        <v>1463</v>
      </c>
      <c r="J320" s="7" t="s">
        <v>1965</v>
      </c>
      <c r="K320" s="6"/>
      <c r="L320" s="6"/>
      <c r="M320" s="7" t="s">
        <v>26</v>
      </c>
      <c r="N320" s="8" t="s">
        <v>1966</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4.95" hidden="false" customHeight="true" outlineLevel="0" collapsed="false">
      <c r="A321" s="6" t="s">
        <v>1967</v>
      </c>
      <c r="B321" s="6" t="s">
        <v>1968</v>
      </c>
      <c r="C321" s="6" t="s">
        <v>1969</v>
      </c>
      <c r="D321" s="7" t="s">
        <v>18</v>
      </c>
      <c r="E321" s="7" t="s">
        <v>845</v>
      </c>
      <c r="F321" s="7" t="s">
        <v>413</v>
      </c>
      <c r="G321" s="7" t="s">
        <v>859</v>
      </c>
      <c r="H321" s="7" t="s">
        <v>97</v>
      </c>
      <c r="I321" s="7" t="s">
        <v>1970</v>
      </c>
      <c r="J321" s="7" t="s">
        <v>1971</v>
      </c>
      <c r="K321" s="6"/>
      <c r="L321" s="6"/>
      <c r="M321" s="7" t="s">
        <v>26</v>
      </c>
      <c r="N321" s="8" t="s">
        <v>1972</v>
      </c>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4.95" hidden="false" customHeight="true" outlineLevel="0" collapsed="false">
      <c r="A322" s="6" t="s">
        <v>1973</v>
      </c>
      <c r="B322" s="6" t="s">
        <v>1974</v>
      </c>
      <c r="C322" s="6" t="s">
        <v>1975</v>
      </c>
      <c r="D322" s="7" t="s">
        <v>18</v>
      </c>
      <c r="E322" s="7" t="s">
        <v>845</v>
      </c>
      <c r="F322" s="7" t="s">
        <v>413</v>
      </c>
      <c r="G322" s="7" t="s">
        <v>859</v>
      </c>
      <c r="H322" s="7" t="s">
        <v>97</v>
      </c>
      <c r="I322" s="7" t="s">
        <v>1970</v>
      </c>
      <c r="J322" s="7" t="s">
        <v>1976</v>
      </c>
      <c r="K322" s="6"/>
      <c r="L322" s="6"/>
      <c r="M322" s="7" t="s">
        <v>26</v>
      </c>
      <c r="N322" s="8" t="s">
        <v>1977</v>
      </c>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4.95" hidden="false" customHeight="true" outlineLevel="0" collapsed="false">
      <c r="A323" s="6" t="s">
        <v>1978</v>
      </c>
      <c r="B323" s="6" t="s">
        <v>1979</v>
      </c>
      <c r="C323" s="7" t="s">
        <v>1980</v>
      </c>
      <c r="D323" s="7" t="s">
        <v>18</v>
      </c>
      <c r="E323" s="7" t="s">
        <v>845</v>
      </c>
      <c r="F323" s="7" t="s">
        <v>413</v>
      </c>
      <c r="G323" s="7" t="s">
        <v>873</v>
      </c>
      <c r="H323" s="7" t="s">
        <v>97</v>
      </c>
      <c r="I323" s="7" t="s">
        <v>1981</v>
      </c>
      <c r="J323" s="7" t="s">
        <v>1982</v>
      </c>
      <c r="K323" s="7" t="s">
        <v>1983</v>
      </c>
      <c r="L323" s="6"/>
      <c r="M323" s="7" t="s">
        <v>26</v>
      </c>
      <c r="N323" s="8" t="s">
        <v>1984</v>
      </c>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4.95" hidden="false" customHeight="true" outlineLevel="0" collapsed="false">
      <c r="A324" s="6" t="s">
        <v>1985</v>
      </c>
      <c r="B324" s="6" t="s">
        <v>1986</v>
      </c>
      <c r="C324" s="7" t="s">
        <v>1987</v>
      </c>
      <c r="D324" s="7" t="s">
        <v>18</v>
      </c>
      <c r="E324" s="7" t="s">
        <v>845</v>
      </c>
      <c r="F324" s="7" t="s">
        <v>413</v>
      </c>
      <c r="G324" s="7" t="s">
        <v>866</v>
      </c>
      <c r="H324" s="7" t="s">
        <v>97</v>
      </c>
      <c r="I324" s="7" t="s">
        <v>1981</v>
      </c>
      <c r="J324" s="7" t="s">
        <v>1988</v>
      </c>
      <c r="K324" s="6"/>
      <c r="L324" s="6"/>
      <c r="M324" s="7" t="s">
        <v>26</v>
      </c>
      <c r="N324" s="8" t="s">
        <v>1989</v>
      </c>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4.95" hidden="false" customHeight="true" outlineLevel="0" collapsed="false">
      <c r="A325" s="6" t="s">
        <v>1990</v>
      </c>
      <c r="B325" s="6" t="s">
        <v>1991</v>
      </c>
      <c r="C325" s="7" t="s">
        <v>1992</v>
      </c>
      <c r="D325" s="7" t="s">
        <v>18</v>
      </c>
      <c r="E325" s="7" t="s">
        <v>845</v>
      </c>
      <c r="F325" s="7" t="s">
        <v>413</v>
      </c>
      <c r="G325" s="7" t="s">
        <v>873</v>
      </c>
      <c r="H325" s="7" t="s">
        <v>97</v>
      </c>
      <c r="I325" s="7" t="s">
        <v>1312</v>
      </c>
      <c r="J325" s="7" t="s">
        <v>1993</v>
      </c>
      <c r="K325" s="6"/>
      <c r="L325" s="6"/>
      <c r="M325" s="7" t="s">
        <v>26</v>
      </c>
      <c r="N325" s="8" t="s">
        <v>1994</v>
      </c>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4.95" hidden="false" customHeight="true" outlineLevel="0" collapsed="false">
      <c r="A326" s="6" t="s">
        <v>1995</v>
      </c>
      <c r="B326" s="6" t="s">
        <v>1996</v>
      </c>
      <c r="C326" s="7" t="s">
        <v>1997</v>
      </c>
      <c r="D326" s="7" t="s">
        <v>18</v>
      </c>
      <c r="E326" s="7" t="s">
        <v>845</v>
      </c>
      <c r="F326" s="7" t="s">
        <v>413</v>
      </c>
      <c r="G326" s="7" t="s">
        <v>846</v>
      </c>
      <c r="H326" s="7" t="s">
        <v>97</v>
      </c>
      <c r="I326" s="7" t="s">
        <v>1318</v>
      </c>
      <c r="J326" s="7" t="s">
        <v>1998</v>
      </c>
      <c r="K326" s="7" t="s">
        <v>1999</v>
      </c>
      <c r="L326" s="7" t="s">
        <v>2000</v>
      </c>
      <c r="M326" s="7" t="s">
        <v>26</v>
      </c>
      <c r="N326" s="8" t="s">
        <v>2001</v>
      </c>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4.95" hidden="false" customHeight="true" outlineLevel="0" collapsed="false">
      <c r="A327" s="10" t="s">
        <v>2002</v>
      </c>
      <c r="B327" s="10" t="s">
        <v>2003</v>
      </c>
      <c r="C327" s="11" t="s">
        <v>2004</v>
      </c>
      <c r="D327" s="11" t="s">
        <v>18</v>
      </c>
      <c r="E327" s="11" t="s">
        <v>845</v>
      </c>
      <c r="F327" s="11" t="s">
        <v>413</v>
      </c>
      <c r="G327" s="11" t="s">
        <v>999</v>
      </c>
      <c r="H327" s="11" t="s">
        <v>97</v>
      </c>
      <c r="I327" s="11" t="s">
        <v>1017</v>
      </c>
      <c r="J327" s="11" t="s">
        <v>2005</v>
      </c>
      <c r="K327" s="11" t="s">
        <v>2006</v>
      </c>
      <c r="L327" s="11" t="s">
        <v>2007</v>
      </c>
      <c r="M327" s="11" t="s">
        <v>59</v>
      </c>
      <c r="N327" s="12" t="s">
        <v>2008</v>
      </c>
    </row>
    <row r="328" customFormat="false" ht="24.95" hidden="false" customHeight="true" outlineLevel="0" collapsed="false">
      <c r="A328" s="6" t="s">
        <v>2009</v>
      </c>
      <c r="B328" s="6" t="s">
        <v>2010</v>
      </c>
      <c r="C328" s="7" t="s">
        <v>2011</v>
      </c>
      <c r="D328" s="7" t="s">
        <v>18</v>
      </c>
      <c r="E328" s="7" t="s">
        <v>845</v>
      </c>
      <c r="F328" s="7" t="s">
        <v>413</v>
      </c>
      <c r="G328" s="7" t="s">
        <v>866</v>
      </c>
      <c r="H328" s="7" t="s">
        <v>97</v>
      </c>
      <c r="I328" s="7" t="s">
        <v>1006</v>
      </c>
      <c r="J328" s="7" t="s">
        <v>2012</v>
      </c>
      <c r="K328" s="7" t="s">
        <v>2013</v>
      </c>
      <c r="L328" s="7" t="s">
        <v>2014</v>
      </c>
      <c r="M328" s="7" t="s">
        <v>26</v>
      </c>
      <c r="N328" s="8" t="s">
        <v>2015</v>
      </c>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4.95" hidden="false" customHeight="true" outlineLevel="0" collapsed="false">
      <c r="A329" s="6" t="s">
        <v>2016</v>
      </c>
      <c r="B329" s="6" t="s">
        <v>2017</v>
      </c>
      <c r="C329" s="7" t="s">
        <v>2018</v>
      </c>
      <c r="D329" s="7" t="s">
        <v>18</v>
      </c>
      <c r="E329" s="7" t="s">
        <v>845</v>
      </c>
      <c r="F329" s="7" t="s">
        <v>413</v>
      </c>
      <c r="G329" s="7" t="s">
        <v>873</v>
      </c>
      <c r="H329" s="7" t="s">
        <v>97</v>
      </c>
      <c r="I329" s="7" t="s">
        <v>1312</v>
      </c>
      <c r="J329" s="7" t="s">
        <v>2019</v>
      </c>
      <c r="K329" s="6"/>
      <c r="L329" s="6"/>
      <c r="M329" s="7" t="s">
        <v>26</v>
      </c>
      <c r="N329" s="8" t="s">
        <v>202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24.95" hidden="false" customHeight="true" outlineLevel="0" collapsed="false">
      <c r="A330" s="6" t="s">
        <v>2021</v>
      </c>
      <c r="B330" s="6" t="s">
        <v>2022</v>
      </c>
      <c r="C330" s="7" t="s">
        <v>2023</v>
      </c>
      <c r="D330" s="7" t="s">
        <v>18</v>
      </c>
      <c r="E330" s="7" t="s">
        <v>845</v>
      </c>
      <c r="F330" s="7" t="s">
        <v>413</v>
      </c>
      <c r="G330" s="7" t="s">
        <v>925</v>
      </c>
      <c r="H330" s="7" t="s">
        <v>46</v>
      </c>
      <c r="I330" s="7" t="s">
        <v>1614</v>
      </c>
      <c r="J330" s="7" t="s">
        <v>2024</v>
      </c>
      <c r="K330" s="6"/>
      <c r="L330" s="6"/>
      <c r="M330" s="7" t="s">
        <v>26</v>
      </c>
      <c r="N330" s="8" t="s">
        <v>2025</v>
      </c>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24.95" hidden="false" customHeight="true" outlineLevel="0" collapsed="false">
      <c r="A331" s="6" t="s">
        <v>2026</v>
      </c>
      <c r="B331" s="6" t="s">
        <v>2027</v>
      </c>
      <c r="C331" s="7" t="s">
        <v>2028</v>
      </c>
      <c r="D331" s="7" t="s">
        <v>18</v>
      </c>
      <c r="E331" s="7" t="s">
        <v>845</v>
      </c>
      <c r="F331" s="7" t="s">
        <v>413</v>
      </c>
      <c r="G331" s="7" t="s">
        <v>31</v>
      </c>
      <c r="H331" s="7" t="s">
        <v>55</v>
      </c>
      <c r="I331" s="7" t="s">
        <v>2029</v>
      </c>
      <c r="J331" s="7" t="s">
        <v>2030</v>
      </c>
      <c r="K331" s="6"/>
      <c r="L331" s="6"/>
      <c r="M331" s="7" t="s">
        <v>59</v>
      </c>
      <c r="N331" s="8" t="s">
        <v>2031</v>
      </c>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24.95" hidden="false" customHeight="true" outlineLevel="0" collapsed="false">
      <c r="A332" s="6" t="s">
        <v>2032</v>
      </c>
      <c r="B332" s="6" t="s">
        <v>2033</v>
      </c>
      <c r="C332" s="6" t="s">
        <v>2034</v>
      </c>
      <c r="D332" s="7" t="s">
        <v>18</v>
      </c>
      <c r="E332" s="7" t="s">
        <v>845</v>
      </c>
      <c r="F332" s="7" t="s">
        <v>413</v>
      </c>
      <c r="G332" s="7" t="s">
        <v>859</v>
      </c>
      <c r="H332" s="7" t="s">
        <v>55</v>
      </c>
      <c r="I332" s="7" t="s">
        <v>1105</v>
      </c>
      <c r="J332" s="7" t="s">
        <v>2035</v>
      </c>
      <c r="K332" s="6"/>
      <c r="L332" s="6"/>
      <c r="M332" s="7" t="s">
        <v>59</v>
      </c>
      <c r="N332" s="8" t="s">
        <v>2036</v>
      </c>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24.95" hidden="false" customHeight="true" outlineLevel="0" collapsed="false">
      <c r="A333" s="6" t="s">
        <v>2037</v>
      </c>
      <c r="B333" s="6" t="s">
        <v>2038</v>
      </c>
      <c r="C333" s="7" t="s">
        <v>2039</v>
      </c>
      <c r="D333" s="7" t="s">
        <v>18</v>
      </c>
      <c r="E333" s="7" t="s">
        <v>845</v>
      </c>
      <c r="F333" s="7" t="s">
        <v>413</v>
      </c>
      <c r="G333" s="7" t="s">
        <v>925</v>
      </c>
      <c r="H333" s="7" t="s">
        <v>55</v>
      </c>
      <c r="I333" s="7" t="s">
        <v>1105</v>
      </c>
      <c r="J333" s="7" t="s">
        <v>2040</v>
      </c>
      <c r="K333" s="6"/>
      <c r="L333" s="6"/>
      <c r="M333" s="7" t="s">
        <v>59</v>
      </c>
      <c r="N333" s="8" t="s">
        <v>2041</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24.95" hidden="false" customHeight="true" outlineLevel="0" collapsed="false">
      <c r="A334" s="6" t="s">
        <v>2042</v>
      </c>
      <c r="B334" s="6" t="s">
        <v>2043</v>
      </c>
      <c r="C334" s="7" t="s">
        <v>2044</v>
      </c>
      <c r="D334" s="7" t="s">
        <v>18</v>
      </c>
      <c r="E334" s="7" t="s">
        <v>845</v>
      </c>
      <c r="F334" s="7" t="s">
        <v>413</v>
      </c>
      <c r="G334" s="7" t="s">
        <v>859</v>
      </c>
      <c r="H334" s="7" t="s">
        <v>117</v>
      </c>
      <c r="I334" s="7" t="s">
        <v>1530</v>
      </c>
      <c r="J334" s="7" t="s">
        <v>2045</v>
      </c>
      <c r="K334" s="6"/>
      <c r="L334" s="6"/>
      <c r="M334" s="7" t="s">
        <v>59</v>
      </c>
      <c r="N334" s="8" t="s">
        <v>2046</v>
      </c>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24.95" hidden="false" customHeight="true" outlineLevel="0" collapsed="false">
      <c r="A335" s="6" t="s">
        <v>2047</v>
      </c>
      <c r="B335" s="6" t="s">
        <v>2048</v>
      </c>
      <c r="C335" s="7" t="s">
        <v>2049</v>
      </c>
      <c r="D335" s="7" t="s">
        <v>18</v>
      </c>
      <c r="E335" s="7" t="s">
        <v>845</v>
      </c>
      <c r="F335" s="7" t="s">
        <v>413</v>
      </c>
      <c r="G335" s="7" t="s">
        <v>925</v>
      </c>
      <c r="H335" s="7" t="s">
        <v>110</v>
      </c>
      <c r="I335" s="7" t="s">
        <v>2050</v>
      </c>
      <c r="J335" s="7" t="s">
        <v>2051</v>
      </c>
      <c r="K335" s="7" t="s">
        <v>2052</v>
      </c>
      <c r="L335" s="7" t="s">
        <v>2053</v>
      </c>
      <c r="M335" s="7" t="s">
        <v>59</v>
      </c>
      <c r="N335" s="8" t="s">
        <v>2054</v>
      </c>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4.95" hidden="false" customHeight="true" outlineLevel="0" collapsed="false">
      <c r="A336" s="6" t="s">
        <v>2055</v>
      </c>
      <c r="B336" s="6" t="s">
        <v>2056</v>
      </c>
      <c r="C336" s="7" t="s">
        <v>2057</v>
      </c>
      <c r="D336" s="7" t="s">
        <v>18</v>
      </c>
      <c r="E336" s="7" t="s">
        <v>845</v>
      </c>
      <c r="F336" s="7" t="s">
        <v>413</v>
      </c>
      <c r="G336" s="7" t="s">
        <v>846</v>
      </c>
      <c r="H336" s="7" t="s">
        <v>110</v>
      </c>
      <c r="I336" s="7" t="s">
        <v>2058</v>
      </c>
      <c r="J336" s="7" t="s">
        <v>2059</v>
      </c>
      <c r="K336" s="6"/>
      <c r="L336" s="6"/>
      <c r="M336" s="7" t="s">
        <v>59</v>
      </c>
      <c r="N336" s="8" t="s">
        <v>206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24.95" hidden="false" customHeight="true" outlineLevel="0" collapsed="false">
      <c r="A337" s="6" t="s">
        <v>2061</v>
      </c>
      <c r="B337" s="6" t="s">
        <v>2062</v>
      </c>
      <c r="C337" s="6" t="s">
        <v>2063</v>
      </c>
      <c r="D337" s="7" t="s">
        <v>18</v>
      </c>
      <c r="E337" s="7" t="s">
        <v>845</v>
      </c>
      <c r="F337" s="7" t="s">
        <v>413</v>
      </c>
      <c r="G337" s="7" t="s">
        <v>846</v>
      </c>
      <c r="H337" s="7" t="s">
        <v>254</v>
      </c>
      <c r="I337" s="7" t="s">
        <v>2064</v>
      </c>
      <c r="J337" s="7" t="s">
        <v>2065</v>
      </c>
      <c r="K337" s="6"/>
      <c r="L337" s="6"/>
      <c r="M337" s="7" t="s">
        <v>59</v>
      </c>
      <c r="N337" s="8" t="s">
        <v>2066</v>
      </c>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24.95" hidden="false" customHeight="true" outlineLevel="0" collapsed="false">
      <c r="A338" s="6" t="s">
        <v>2067</v>
      </c>
      <c r="B338" s="6" t="s">
        <v>2068</v>
      </c>
      <c r="C338" s="7" t="s">
        <v>2069</v>
      </c>
      <c r="D338" s="7" t="s">
        <v>18</v>
      </c>
      <c r="E338" s="7" t="s">
        <v>845</v>
      </c>
      <c r="F338" s="7" t="s">
        <v>413</v>
      </c>
      <c r="G338" s="7" t="s">
        <v>873</v>
      </c>
      <c r="H338" s="7" t="s">
        <v>22</v>
      </c>
      <c r="I338" s="7" t="s">
        <v>1047</v>
      </c>
      <c r="J338" s="7" t="s">
        <v>2070</v>
      </c>
      <c r="K338" s="6"/>
      <c r="L338" s="6"/>
      <c r="M338" s="7" t="s">
        <v>59</v>
      </c>
      <c r="N338" s="8" t="s">
        <v>2071</v>
      </c>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24.95" hidden="false" customHeight="true" outlineLevel="0" collapsed="false">
      <c r="A339" s="10" t="s">
        <v>2072</v>
      </c>
      <c r="B339" s="10" t="s">
        <v>2073</v>
      </c>
      <c r="C339" s="11" t="s">
        <v>2004</v>
      </c>
      <c r="D339" s="11" t="s">
        <v>18</v>
      </c>
      <c r="E339" s="11" t="s">
        <v>845</v>
      </c>
      <c r="F339" s="11" t="s">
        <v>2074</v>
      </c>
      <c r="G339" s="11" t="s">
        <v>999</v>
      </c>
      <c r="H339" s="11" t="s">
        <v>97</v>
      </c>
      <c r="I339" s="11" t="s">
        <v>1318</v>
      </c>
      <c r="J339" s="11" t="s">
        <v>2075</v>
      </c>
      <c r="K339" s="10"/>
      <c r="L339" s="10"/>
      <c r="M339" s="11" t="s">
        <v>105</v>
      </c>
      <c r="N339" s="12" t="s">
        <v>2076</v>
      </c>
    </row>
    <row r="340" customFormat="false" ht="24.95" hidden="false" customHeight="true" outlineLevel="0" collapsed="false">
      <c r="A340" s="6" t="s">
        <v>2077</v>
      </c>
      <c r="B340" s="6" t="s">
        <v>2078</v>
      </c>
      <c r="C340" s="7" t="s">
        <v>2079</v>
      </c>
      <c r="D340" s="7" t="s">
        <v>18</v>
      </c>
      <c r="E340" s="7" t="s">
        <v>845</v>
      </c>
      <c r="F340" s="7" t="s">
        <v>413</v>
      </c>
      <c r="G340" s="7" t="s">
        <v>846</v>
      </c>
      <c r="H340" s="7" t="s">
        <v>76</v>
      </c>
      <c r="I340" s="7" t="s">
        <v>847</v>
      </c>
      <c r="J340" s="7" t="s">
        <v>848</v>
      </c>
      <c r="K340" s="7" t="s">
        <v>2080</v>
      </c>
      <c r="L340" s="6"/>
      <c r="M340" s="7" t="s">
        <v>59</v>
      </c>
      <c r="N340" s="8" t="s">
        <v>2081</v>
      </c>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24.95" hidden="false" customHeight="true" outlineLevel="0" collapsed="false">
      <c r="A341" s="6" t="s">
        <v>2082</v>
      </c>
      <c r="B341" s="6" t="s">
        <v>2083</v>
      </c>
      <c r="C341" s="6" t="s">
        <v>2084</v>
      </c>
      <c r="D341" s="7" t="s">
        <v>18</v>
      </c>
      <c r="E341" s="7" t="s">
        <v>845</v>
      </c>
      <c r="F341" s="7" t="s">
        <v>413</v>
      </c>
      <c r="G341" s="7" t="s">
        <v>859</v>
      </c>
      <c r="H341" s="7" t="s">
        <v>76</v>
      </c>
      <c r="I341" s="7" t="s">
        <v>1177</v>
      </c>
      <c r="J341" s="7" t="s">
        <v>2085</v>
      </c>
      <c r="K341" s="6"/>
      <c r="L341" s="6"/>
      <c r="M341" s="7" t="s">
        <v>59</v>
      </c>
      <c r="N341" s="8" t="s">
        <v>2086</v>
      </c>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24.95" hidden="false" customHeight="true" outlineLevel="0" collapsed="false">
      <c r="A342" s="6" t="s">
        <v>2087</v>
      </c>
      <c r="B342" s="6" t="s">
        <v>2088</v>
      </c>
      <c r="C342" s="7" t="s">
        <v>2089</v>
      </c>
      <c r="D342" s="7" t="s">
        <v>18</v>
      </c>
      <c r="E342" s="7" t="s">
        <v>845</v>
      </c>
      <c r="F342" s="7" t="s">
        <v>413</v>
      </c>
      <c r="G342" s="7" t="s">
        <v>846</v>
      </c>
      <c r="H342" s="7" t="s">
        <v>76</v>
      </c>
      <c r="I342" s="7" t="s">
        <v>1055</v>
      </c>
      <c r="J342" s="7" t="s">
        <v>2090</v>
      </c>
      <c r="K342" s="6"/>
      <c r="L342" s="6"/>
      <c r="M342" s="7" t="s">
        <v>59</v>
      </c>
      <c r="N342" s="8" t="s">
        <v>2091</v>
      </c>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4.95" hidden="false" customHeight="true" outlineLevel="0" collapsed="false">
      <c r="A343" s="10" t="s">
        <v>2092</v>
      </c>
      <c r="B343" s="10" t="s">
        <v>2093</v>
      </c>
      <c r="C343" s="11" t="s">
        <v>2094</v>
      </c>
      <c r="D343" s="11" t="s">
        <v>18</v>
      </c>
      <c r="E343" s="11" t="s">
        <v>845</v>
      </c>
      <c r="F343" s="11" t="s">
        <v>20</v>
      </c>
      <c r="G343" s="11" t="s">
        <v>873</v>
      </c>
      <c r="H343" s="11" t="s">
        <v>46</v>
      </c>
      <c r="I343" s="11" t="s">
        <v>893</v>
      </c>
      <c r="J343" s="11" t="s">
        <v>2095</v>
      </c>
      <c r="K343" s="11" t="s">
        <v>2096</v>
      </c>
      <c r="L343" s="10"/>
      <c r="M343" s="11" t="s">
        <v>59</v>
      </c>
      <c r="N343" s="12" t="s">
        <v>2097</v>
      </c>
    </row>
    <row r="344" customFormat="false" ht="24.95" hidden="false" customHeight="true" outlineLevel="0" collapsed="false">
      <c r="A344" s="10" t="s">
        <v>2098</v>
      </c>
      <c r="B344" s="10" t="s">
        <v>2099</v>
      </c>
      <c r="C344" s="11" t="s">
        <v>2094</v>
      </c>
      <c r="D344" s="11" t="s">
        <v>18</v>
      </c>
      <c r="E344" s="11" t="s">
        <v>845</v>
      </c>
      <c r="F344" s="11" t="s">
        <v>165</v>
      </c>
      <c r="G344" s="11" t="s">
        <v>873</v>
      </c>
      <c r="H344" s="11" t="s">
        <v>110</v>
      </c>
      <c r="I344" s="11" t="s">
        <v>1207</v>
      </c>
      <c r="J344" s="11" t="s">
        <v>2100</v>
      </c>
      <c r="K344" s="10"/>
      <c r="L344" s="10"/>
      <c r="M344" s="11" t="s">
        <v>105</v>
      </c>
      <c r="N344" s="12" t="s">
        <v>2101</v>
      </c>
    </row>
    <row r="345" customFormat="false" ht="24.95" hidden="false" customHeight="true" outlineLevel="0" collapsed="false">
      <c r="A345" s="6" t="s">
        <v>2102</v>
      </c>
      <c r="B345" s="6" t="s">
        <v>2103</v>
      </c>
      <c r="C345" s="7" t="s">
        <v>2104</v>
      </c>
      <c r="D345" s="7" t="s">
        <v>18</v>
      </c>
      <c r="E345" s="7" t="s">
        <v>845</v>
      </c>
      <c r="F345" s="7" t="s">
        <v>413</v>
      </c>
      <c r="G345" s="7" t="s">
        <v>873</v>
      </c>
      <c r="H345" s="7" t="s">
        <v>139</v>
      </c>
      <c r="I345" s="7" t="s">
        <v>1132</v>
      </c>
      <c r="J345" s="7" t="s">
        <v>2105</v>
      </c>
      <c r="K345" s="7" t="s">
        <v>2106</v>
      </c>
      <c r="L345" s="6"/>
      <c r="M345" s="7" t="s">
        <v>59</v>
      </c>
      <c r="N345" s="8" t="s">
        <v>2107</v>
      </c>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4.95" hidden="false" customHeight="true" outlineLevel="0" collapsed="false">
      <c r="A346" s="6" t="s">
        <v>2108</v>
      </c>
      <c r="B346" s="6" t="s">
        <v>2109</v>
      </c>
      <c r="C346" s="6" t="s">
        <v>2110</v>
      </c>
      <c r="D346" s="7" t="s">
        <v>18</v>
      </c>
      <c r="E346" s="7" t="s">
        <v>845</v>
      </c>
      <c r="F346" s="7" t="s">
        <v>413</v>
      </c>
      <c r="G346" s="7" t="s">
        <v>859</v>
      </c>
      <c r="H346" s="7" t="s">
        <v>139</v>
      </c>
      <c r="I346" s="7" t="s">
        <v>2111</v>
      </c>
      <c r="J346" s="7" t="s">
        <v>2112</v>
      </c>
      <c r="K346" s="6"/>
      <c r="L346" s="6"/>
      <c r="M346" s="7" t="s">
        <v>59</v>
      </c>
      <c r="N346" s="8" t="s">
        <v>2113</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4.95" hidden="false" customHeight="true" outlineLevel="0" collapsed="false">
      <c r="A347" s="6" t="s">
        <v>2114</v>
      </c>
      <c r="B347" s="6" t="s">
        <v>2115</v>
      </c>
      <c r="C347" s="6" t="s">
        <v>2116</v>
      </c>
      <c r="D347" s="7" t="s">
        <v>18</v>
      </c>
      <c r="E347" s="7" t="s">
        <v>845</v>
      </c>
      <c r="F347" s="7" t="s">
        <v>413</v>
      </c>
      <c r="G347" s="7" t="s">
        <v>859</v>
      </c>
      <c r="H347" s="7" t="s">
        <v>139</v>
      </c>
      <c r="I347" s="7" t="s">
        <v>2111</v>
      </c>
      <c r="J347" s="7" t="s">
        <v>2117</v>
      </c>
      <c r="K347" s="6"/>
      <c r="L347" s="6"/>
      <c r="M347" s="7" t="s">
        <v>59</v>
      </c>
      <c r="N347" s="8" t="s">
        <v>2118</v>
      </c>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24.95" hidden="false" customHeight="true" outlineLevel="0" collapsed="false">
      <c r="A348" s="6" t="s">
        <v>2119</v>
      </c>
      <c r="B348" s="6" t="s">
        <v>2120</v>
      </c>
      <c r="C348" s="7" t="s">
        <v>2121</v>
      </c>
      <c r="D348" s="7" t="s">
        <v>18</v>
      </c>
      <c r="E348" s="7" t="s">
        <v>845</v>
      </c>
      <c r="F348" s="7" t="s">
        <v>413</v>
      </c>
      <c r="G348" s="7" t="s">
        <v>873</v>
      </c>
      <c r="H348" s="7" t="s">
        <v>139</v>
      </c>
      <c r="I348" s="7" t="s">
        <v>2122</v>
      </c>
      <c r="J348" s="7" t="s">
        <v>2123</v>
      </c>
      <c r="K348" s="6"/>
      <c r="L348" s="6"/>
      <c r="M348" s="7" t="s">
        <v>59</v>
      </c>
      <c r="N348" s="8" t="s">
        <v>2124</v>
      </c>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24.95" hidden="false" customHeight="true" outlineLevel="0" collapsed="false">
      <c r="A349" s="6" t="s">
        <v>2125</v>
      </c>
      <c r="B349" s="6" t="s">
        <v>2126</v>
      </c>
      <c r="C349" s="6" t="s">
        <v>2127</v>
      </c>
      <c r="D349" s="7" t="s">
        <v>18</v>
      </c>
      <c r="E349" s="7" t="s">
        <v>845</v>
      </c>
      <c r="F349" s="7" t="s">
        <v>413</v>
      </c>
      <c r="G349" s="7" t="s">
        <v>859</v>
      </c>
      <c r="H349" s="7" t="s">
        <v>139</v>
      </c>
      <c r="I349" s="7" t="s">
        <v>2128</v>
      </c>
      <c r="J349" s="7" t="s">
        <v>2129</v>
      </c>
      <c r="K349" s="6"/>
      <c r="L349" s="6"/>
      <c r="M349" s="7" t="s">
        <v>59</v>
      </c>
      <c r="N349" s="8" t="s">
        <v>2130</v>
      </c>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24.95" hidden="false" customHeight="true" outlineLevel="0" collapsed="false">
      <c r="A350" s="6" t="s">
        <v>2131</v>
      </c>
      <c r="B350" s="6" t="s">
        <v>2132</v>
      </c>
      <c r="C350" s="7" t="s">
        <v>2133</v>
      </c>
      <c r="D350" s="7" t="s">
        <v>18</v>
      </c>
      <c r="E350" s="7" t="s">
        <v>845</v>
      </c>
      <c r="F350" s="7" t="s">
        <v>413</v>
      </c>
      <c r="G350" s="7" t="s">
        <v>1369</v>
      </c>
      <c r="H350" s="7" t="s">
        <v>139</v>
      </c>
      <c r="I350" s="7" t="s">
        <v>1132</v>
      </c>
      <c r="J350" s="7" t="s">
        <v>2134</v>
      </c>
      <c r="K350" s="6"/>
      <c r="L350" s="6"/>
      <c r="M350" s="7" t="s">
        <v>59</v>
      </c>
      <c r="N350" s="8" t="s">
        <v>2135</v>
      </c>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24.95" hidden="false" customHeight="true" outlineLevel="0" collapsed="false">
      <c r="A351" s="6" t="s">
        <v>2136</v>
      </c>
      <c r="B351" s="6" t="s">
        <v>2137</v>
      </c>
      <c r="C351" s="7" t="s">
        <v>2138</v>
      </c>
      <c r="D351" s="7" t="s">
        <v>18</v>
      </c>
      <c r="E351" s="7" t="s">
        <v>845</v>
      </c>
      <c r="F351" s="7" t="s">
        <v>413</v>
      </c>
      <c r="G351" s="7" t="s">
        <v>866</v>
      </c>
      <c r="H351" s="7" t="s">
        <v>139</v>
      </c>
      <c r="I351" s="7" t="s">
        <v>1816</v>
      </c>
      <c r="J351" s="7" t="s">
        <v>2139</v>
      </c>
      <c r="K351" s="6"/>
      <c r="L351" s="6"/>
      <c r="M351" s="7" t="s">
        <v>59</v>
      </c>
      <c r="N351" s="8" t="s">
        <v>2140</v>
      </c>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4.95" hidden="false" customHeight="true" outlineLevel="0" collapsed="false">
      <c r="A352" s="6" t="s">
        <v>2141</v>
      </c>
      <c r="B352" s="6" t="s">
        <v>2142</v>
      </c>
      <c r="C352" s="7" t="s">
        <v>2143</v>
      </c>
      <c r="D352" s="7" t="s">
        <v>18</v>
      </c>
      <c r="E352" s="7" t="s">
        <v>845</v>
      </c>
      <c r="F352" s="7" t="s">
        <v>413</v>
      </c>
      <c r="G352" s="7" t="s">
        <v>859</v>
      </c>
      <c r="H352" s="7" t="s">
        <v>32</v>
      </c>
      <c r="I352" s="7" t="s">
        <v>2144</v>
      </c>
      <c r="J352" s="7" t="s">
        <v>2145</v>
      </c>
      <c r="K352" s="6"/>
      <c r="L352" s="6"/>
      <c r="M352" s="7" t="s">
        <v>59</v>
      </c>
      <c r="N352" s="8" t="s">
        <v>2146</v>
      </c>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4.95" hidden="false" customHeight="true" outlineLevel="0" collapsed="false">
      <c r="A353" s="6" t="s">
        <v>2147</v>
      </c>
      <c r="B353" s="6" t="s">
        <v>2148</v>
      </c>
      <c r="C353" s="6" t="s">
        <v>2149</v>
      </c>
      <c r="D353" s="7" t="s">
        <v>18</v>
      </c>
      <c r="E353" s="7" t="s">
        <v>845</v>
      </c>
      <c r="F353" s="7" t="s">
        <v>413</v>
      </c>
      <c r="G353" s="7" t="s">
        <v>859</v>
      </c>
      <c r="H353" s="7" t="s">
        <v>32</v>
      </c>
      <c r="I353" s="7" t="s">
        <v>945</v>
      </c>
      <c r="J353" s="7" t="s">
        <v>1275</v>
      </c>
      <c r="K353" s="7" t="s">
        <v>1274</v>
      </c>
      <c r="L353" s="6"/>
      <c r="M353" s="7" t="s">
        <v>59</v>
      </c>
      <c r="N353" s="8" t="s">
        <v>215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4.95" hidden="false" customHeight="true" outlineLevel="0" collapsed="false">
      <c r="A354" s="10" t="s">
        <v>2151</v>
      </c>
      <c r="B354" s="10" t="s">
        <v>2152</v>
      </c>
      <c r="C354" s="11" t="s">
        <v>2153</v>
      </c>
      <c r="D354" s="11" t="s">
        <v>18</v>
      </c>
      <c r="E354" s="11" t="s">
        <v>1053</v>
      </c>
      <c r="F354" s="11" t="s">
        <v>20</v>
      </c>
      <c r="G354" s="11" t="s">
        <v>846</v>
      </c>
      <c r="H354" s="11" t="s">
        <v>76</v>
      </c>
      <c r="I354" s="11" t="s">
        <v>1055</v>
      </c>
      <c r="J354" s="11" t="s">
        <v>2154</v>
      </c>
      <c r="K354" s="10"/>
      <c r="L354" s="10"/>
      <c r="M354" s="11" t="s">
        <v>105</v>
      </c>
      <c r="N354" s="12" t="s">
        <v>2155</v>
      </c>
    </row>
    <row r="355" customFormat="false" ht="24.95" hidden="false" customHeight="true" outlineLevel="0" collapsed="false">
      <c r="A355" s="6" t="s">
        <v>2156</v>
      </c>
      <c r="B355" s="6" t="s">
        <v>2157</v>
      </c>
      <c r="C355" s="7" t="s">
        <v>2158</v>
      </c>
      <c r="D355" s="7" t="s">
        <v>18</v>
      </c>
      <c r="E355" s="7" t="s">
        <v>845</v>
      </c>
      <c r="F355" s="7" t="s">
        <v>413</v>
      </c>
      <c r="G355" s="7" t="s">
        <v>965</v>
      </c>
      <c r="H355" s="7" t="s">
        <v>32</v>
      </c>
      <c r="I355" s="7" t="s">
        <v>2144</v>
      </c>
      <c r="J355" s="7" t="s">
        <v>2159</v>
      </c>
      <c r="K355" s="7" t="s">
        <v>2160</v>
      </c>
      <c r="L355" s="7" t="s">
        <v>2161</v>
      </c>
      <c r="M355" s="7" t="s">
        <v>59</v>
      </c>
      <c r="N355" s="8" t="s">
        <v>2162</v>
      </c>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4.95" hidden="false" customHeight="true" outlineLevel="0" collapsed="false">
      <c r="A356" s="6" t="s">
        <v>2163</v>
      </c>
      <c r="B356" s="6" t="s">
        <v>2164</v>
      </c>
      <c r="C356" s="7" t="s">
        <v>2165</v>
      </c>
      <c r="D356" s="7" t="s">
        <v>18</v>
      </c>
      <c r="E356" s="7" t="s">
        <v>845</v>
      </c>
      <c r="F356" s="7" t="s">
        <v>413</v>
      </c>
      <c r="G356" s="7" t="s">
        <v>1369</v>
      </c>
      <c r="H356" s="7" t="s">
        <v>32</v>
      </c>
      <c r="I356" s="7" t="s">
        <v>2166</v>
      </c>
      <c r="J356" s="7" t="s">
        <v>2167</v>
      </c>
      <c r="K356" s="7" t="s">
        <v>2168</v>
      </c>
      <c r="L356" s="7" t="s">
        <v>2169</v>
      </c>
      <c r="M356" s="7" t="s">
        <v>59</v>
      </c>
      <c r="N356" s="8" t="s">
        <v>2170</v>
      </c>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24.95" hidden="false" customHeight="true" outlineLevel="0" collapsed="false">
      <c r="A357" s="6" t="s">
        <v>2171</v>
      </c>
      <c r="B357" s="6" t="s">
        <v>2172</v>
      </c>
      <c r="C357" s="7" t="s">
        <v>2173</v>
      </c>
      <c r="D357" s="7" t="s">
        <v>18</v>
      </c>
      <c r="E357" s="7" t="s">
        <v>845</v>
      </c>
      <c r="F357" s="7" t="s">
        <v>413</v>
      </c>
      <c r="G357" s="7" t="s">
        <v>873</v>
      </c>
      <c r="H357" s="7" t="s">
        <v>32</v>
      </c>
      <c r="I357" s="7" t="s">
        <v>1840</v>
      </c>
      <c r="J357" s="7" t="s">
        <v>2174</v>
      </c>
      <c r="K357" s="6"/>
      <c r="L357" s="6"/>
      <c r="M357" s="7" t="s">
        <v>59</v>
      </c>
      <c r="N357" s="8" t="s">
        <v>2175</v>
      </c>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24.95" hidden="false" customHeight="true" outlineLevel="0" collapsed="false">
      <c r="A358" s="6" t="s">
        <v>2176</v>
      </c>
      <c r="B358" s="6" t="s">
        <v>2177</v>
      </c>
      <c r="C358" s="7" t="s">
        <v>2178</v>
      </c>
      <c r="D358" s="7" t="s">
        <v>18</v>
      </c>
      <c r="E358" s="7" t="s">
        <v>845</v>
      </c>
      <c r="F358" s="7" t="s">
        <v>413</v>
      </c>
      <c r="G358" s="7" t="s">
        <v>925</v>
      </c>
      <c r="H358" s="7" t="s">
        <v>32</v>
      </c>
      <c r="I358" s="7" t="s">
        <v>1840</v>
      </c>
      <c r="J358" s="7" t="s">
        <v>2179</v>
      </c>
      <c r="K358" s="6"/>
      <c r="L358" s="6"/>
      <c r="M358" s="7" t="s">
        <v>59</v>
      </c>
      <c r="N358" s="8" t="s">
        <v>2180</v>
      </c>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24.95" hidden="false" customHeight="true" outlineLevel="0" collapsed="false">
      <c r="A359" s="6" t="s">
        <v>2181</v>
      </c>
      <c r="B359" s="6" t="s">
        <v>2182</v>
      </c>
      <c r="C359" s="7" t="s">
        <v>2183</v>
      </c>
      <c r="D359" s="7" t="s">
        <v>18</v>
      </c>
      <c r="E359" s="7" t="s">
        <v>845</v>
      </c>
      <c r="F359" s="7" t="s">
        <v>413</v>
      </c>
      <c r="G359" s="7" t="s">
        <v>925</v>
      </c>
      <c r="H359" s="7" t="s">
        <v>32</v>
      </c>
      <c r="I359" s="7" t="s">
        <v>1840</v>
      </c>
      <c r="J359" s="7" t="s">
        <v>2184</v>
      </c>
      <c r="K359" s="6"/>
      <c r="L359" s="6"/>
      <c r="M359" s="7" t="s">
        <v>59</v>
      </c>
      <c r="N359" s="8" t="s">
        <v>2185</v>
      </c>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24.95" hidden="false" customHeight="true" outlineLevel="0" collapsed="false">
      <c r="A360" s="6" t="s">
        <v>2186</v>
      </c>
      <c r="B360" s="6" t="s">
        <v>2187</v>
      </c>
      <c r="C360" s="7" t="s">
        <v>2188</v>
      </c>
      <c r="D360" s="7" t="s">
        <v>18</v>
      </c>
      <c r="E360" s="7" t="s">
        <v>845</v>
      </c>
      <c r="F360" s="7" t="s">
        <v>413</v>
      </c>
      <c r="G360" s="7" t="s">
        <v>873</v>
      </c>
      <c r="H360" s="7" t="s">
        <v>32</v>
      </c>
      <c r="I360" s="7" t="s">
        <v>2189</v>
      </c>
      <c r="J360" s="7" t="s">
        <v>2190</v>
      </c>
      <c r="K360" s="7" t="s">
        <v>2191</v>
      </c>
      <c r="L360" s="7" t="s">
        <v>2192</v>
      </c>
      <c r="M360" s="7" t="s">
        <v>59</v>
      </c>
      <c r="N360" s="8" t="s">
        <v>2193</v>
      </c>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4.95" hidden="false" customHeight="true" outlineLevel="0" collapsed="false">
      <c r="A361" s="6" t="s">
        <v>2194</v>
      </c>
      <c r="B361" s="6" t="s">
        <v>2195</v>
      </c>
      <c r="C361" s="7" t="s">
        <v>2196</v>
      </c>
      <c r="D361" s="7" t="s">
        <v>18</v>
      </c>
      <c r="E361" s="7" t="s">
        <v>845</v>
      </c>
      <c r="F361" s="7" t="s">
        <v>413</v>
      </c>
      <c r="G361" s="7" t="s">
        <v>965</v>
      </c>
      <c r="H361" s="7" t="s">
        <v>32</v>
      </c>
      <c r="I361" s="7" t="s">
        <v>2197</v>
      </c>
      <c r="J361" s="7" t="s">
        <v>2198</v>
      </c>
      <c r="K361" s="6"/>
      <c r="L361" s="6"/>
      <c r="M361" s="7" t="s">
        <v>59</v>
      </c>
      <c r="N361" s="8" t="s">
        <v>2199</v>
      </c>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24.95" hidden="false" customHeight="true" outlineLevel="0" collapsed="false">
      <c r="A362" s="6" t="s">
        <v>2200</v>
      </c>
      <c r="B362" s="6" t="s">
        <v>2201</v>
      </c>
      <c r="C362" s="7" t="s">
        <v>2202</v>
      </c>
      <c r="D362" s="7" t="s">
        <v>18</v>
      </c>
      <c r="E362" s="7" t="s">
        <v>845</v>
      </c>
      <c r="F362" s="7" t="s">
        <v>413</v>
      </c>
      <c r="G362" s="7" t="s">
        <v>846</v>
      </c>
      <c r="H362" s="7" t="s">
        <v>32</v>
      </c>
      <c r="I362" s="7" t="s">
        <v>2203</v>
      </c>
      <c r="J362" s="7" t="s">
        <v>2204</v>
      </c>
      <c r="K362" s="6"/>
      <c r="L362" s="6"/>
      <c r="M362" s="7" t="s">
        <v>59</v>
      </c>
      <c r="N362" s="8" t="s">
        <v>2205</v>
      </c>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24.95" hidden="false" customHeight="true" outlineLevel="0" collapsed="false">
      <c r="A363" s="6" t="s">
        <v>2206</v>
      </c>
      <c r="B363" s="6" t="s">
        <v>2207</v>
      </c>
      <c r="C363" s="7" t="s">
        <v>2208</v>
      </c>
      <c r="D363" s="7" t="s">
        <v>18</v>
      </c>
      <c r="E363" s="7" t="s">
        <v>845</v>
      </c>
      <c r="F363" s="7" t="s">
        <v>413</v>
      </c>
      <c r="G363" s="7" t="s">
        <v>866</v>
      </c>
      <c r="H363" s="7" t="s">
        <v>32</v>
      </c>
      <c r="I363" s="7" t="s">
        <v>2209</v>
      </c>
      <c r="J363" s="7" t="s">
        <v>2210</v>
      </c>
      <c r="K363" s="6"/>
      <c r="L363" s="6"/>
      <c r="M363" s="7" t="s">
        <v>59</v>
      </c>
      <c r="N363" s="8" t="s">
        <v>2211</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4.95" hidden="false" customHeight="true" outlineLevel="0" collapsed="false">
      <c r="A364" s="6" t="s">
        <v>2212</v>
      </c>
      <c r="B364" s="6" t="s">
        <v>2213</v>
      </c>
      <c r="C364" s="7" t="s">
        <v>2214</v>
      </c>
      <c r="D364" s="7" t="s">
        <v>18</v>
      </c>
      <c r="E364" s="7" t="s">
        <v>845</v>
      </c>
      <c r="F364" s="7" t="s">
        <v>413</v>
      </c>
      <c r="G364" s="7" t="s">
        <v>866</v>
      </c>
      <c r="H364" s="7" t="s">
        <v>32</v>
      </c>
      <c r="I364" s="7" t="s">
        <v>867</v>
      </c>
      <c r="J364" s="7" t="s">
        <v>868</v>
      </c>
      <c r="K364" s="6"/>
      <c r="L364" s="6"/>
      <c r="M364" s="7" t="s">
        <v>59</v>
      </c>
      <c r="N364" s="8" t="s">
        <v>2215</v>
      </c>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4.95" hidden="false" customHeight="true" outlineLevel="0" collapsed="false">
      <c r="A365" s="6" t="s">
        <v>2216</v>
      </c>
      <c r="B365" s="6" t="s">
        <v>2217</v>
      </c>
      <c r="C365" s="7" t="s">
        <v>2218</v>
      </c>
      <c r="D365" s="7" t="s">
        <v>18</v>
      </c>
      <c r="E365" s="7" t="s">
        <v>845</v>
      </c>
      <c r="F365" s="7" t="s">
        <v>413</v>
      </c>
      <c r="G365" s="7" t="s">
        <v>866</v>
      </c>
      <c r="H365" s="7" t="s">
        <v>32</v>
      </c>
      <c r="I365" s="7" t="s">
        <v>2144</v>
      </c>
      <c r="J365" s="7" t="s">
        <v>2219</v>
      </c>
      <c r="K365" s="6"/>
      <c r="L365" s="6"/>
      <c r="M365" s="7" t="s">
        <v>59</v>
      </c>
      <c r="N365" s="8" t="s">
        <v>2220</v>
      </c>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4.95" hidden="false" customHeight="true" outlineLevel="0" collapsed="false">
      <c r="A366" s="6" t="s">
        <v>2221</v>
      </c>
      <c r="B366" s="6" t="s">
        <v>2222</v>
      </c>
      <c r="C366" s="6" t="s">
        <v>2223</v>
      </c>
      <c r="D366" s="7" t="s">
        <v>18</v>
      </c>
      <c r="E366" s="7" t="s">
        <v>845</v>
      </c>
      <c r="F366" s="7" t="s">
        <v>413</v>
      </c>
      <c r="G366" s="7" t="s">
        <v>866</v>
      </c>
      <c r="H366" s="7" t="s">
        <v>32</v>
      </c>
      <c r="I366" s="7" t="s">
        <v>2144</v>
      </c>
      <c r="J366" s="7" t="s">
        <v>2224</v>
      </c>
      <c r="K366" s="6"/>
      <c r="L366" s="6"/>
      <c r="M366" s="7" t="s">
        <v>59</v>
      </c>
      <c r="N366" s="8" t="s">
        <v>2225</v>
      </c>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24.95" hidden="false" customHeight="true" outlineLevel="0" collapsed="false">
      <c r="A367" s="6" t="s">
        <v>2226</v>
      </c>
      <c r="B367" s="6" t="s">
        <v>2227</v>
      </c>
      <c r="C367" s="7" t="s">
        <v>2228</v>
      </c>
      <c r="D367" s="7" t="s">
        <v>18</v>
      </c>
      <c r="E367" s="7" t="s">
        <v>845</v>
      </c>
      <c r="F367" s="7" t="s">
        <v>413</v>
      </c>
      <c r="G367" s="7" t="s">
        <v>866</v>
      </c>
      <c r="H367" s="7" t="s">
        <v>32</v>
      </c>
      <c r="I367" s="7" t="s">
        <v>2229</v>
      </c>
      <c r="J367" s="7" t="s">
        <v>2230</v>
      </c>
      <c r="K367" s="6"/>
      <c r="L367" s="6"/>
      <c r="M367" s="7" t="s">
        <v>59</v>
      </c>
      <c r="N367" s="8" t="s">
        <v>2231</v>
      </c>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24.95" hidden="false" customHeight="true" outlineLevel="0" collapsed="false">
      <c r="A368" s="6" t="s">
        <v>2232</v>
      </c>
      <c r="B368" s="6" t="s">
        <v>2233</v>
      </c>
      <c r="C368" s="7" t="s">
        <v>2234</v>
      </c>
      <c r="D368" s="7" t="s">
        <v>18</v>
      </c>
      <c r="E368" s="7" t="s">
        <v>845</v>
      </c>
      <c r="F368" s="7" t="s">
        <v>413</v>
      </c>
      <c r="G368" s="7" t="s">
        <v>866</v>
      </c>
      <c r="H368" s="7" t="s">
        <v>32</v>
      </c>
      <c r="I368" s="7" t="s">
        <v>2235</v>
      </c>
      <c r="J368" s="7" t="s">
        <v>2236</v>
      </c>
      <c r="K368" s="7" t="s">
        <v>1833</v>
      </c>
      <c r="L368" s="6"/>
      <c r="M368" s="7" t="s">
        <v>59</v>
      </c>
      <c r="N368" s="8" t="s">
        <v>2237</v>
      </c>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4.95" hidden="false" customHeight="true" outlineLevel="0" collapsed="false">
      <c r="A369" s="6" t="s">
        <v>2238</v>
      </c>
      <c r="B369" s="6" t="s">
        <v>2239</v>
      </c>
      <c r="C369" s="7" t="s">
        <v>2240</v>
      </c>
      <c r="D369" s="7" t="s">
        <v>18</v>
      </c>
      <c r="E369" s="7" t="s">
        <v>845</v>
      </c>
      <c r="F369" s="7" t="s">
        <v>413</v>
      </c>
      <c r="G369" s="7" t="s">
        <v>866</v>
      </c>
      <c r="H369" s="7" t="s">
        <v>32</v>
      </c>
      <c r="I369" s="7" t="s">
        <v>1873</v>
      </c>
      <c r="J369" s="7" t="s">
        <v>2241</v>
      </c>
      <c r="K369" s="7" t="s">
        <v>2242</v>
      </c>
      <c r="L369" s="6"/>
      <c r="M369" s="7" t="s">
        <v>59</v>
      </c>
      <c r="N369" s="8" t="s">
        <v>2243</v>
      </c>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4.95" hidden="false" customHeight="true" outlineLevel="0" collapsed="false">
      <c r="A370" s="6" t="s">
        <v>2244</v>
      </c>
      <c r="B370" s="6" t="s">
        <v>2245</v>
      </c>
      <c r="C370" s="7" t="s">
        <v>2246</v>
      </c>
      <c r="D370" s="7" t="s">
        <v>18</v>
      </c>
      <c r="E370" s="7" t="s">
        <v>845</v>
      </c>
      <c r="F370" s="7" t="s">
        <v>413</v>
      </c>
      <c r="G370" s="7" t="s">
        <v>873</v>
      </c>
      <c r="H370" s="7" t="s">
        <v>46</v>
      </c>
      <c r="I370" s="7" t="s">
        <v>966</v>
      </c>
      <c r="J370" s="7" t="s">
        <v>2247</v>
      </c>
      <c r="K370" s="7" t="s">
        <v>2248</v>
      </c>
      <c r="L370" s="7" t="s">
        <v>2249</v>
      </c>
      <c r="M370" s="7" t="s">
        <v>59</v>
      </c>
      <c r="N370" s="8" t="s">
        <v>2250</v>
      </c>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4.95" hidden="false" customHeight="true" outlineLevel="0" collapsed="false">
      <c r="A371" s="6" t="s">
        <v>2251</v>
      </c>
      <c r="B371" s="6" t="s">
        <v>2252</v>
      </c>
      <c r="C371" s="7" t="s">
        <v>2253</v>
      </c>
      <c r="D371" s="7" t="s">
        <v>18</v>
      </c>
      <c r="E371" s="7" t="s">
        <v>845</v>
      </c>
      <c r="F371" s="7" t="s">
        <v>413</v>
      </c>
      <c r="G371" s="7" t="s">
        <v>866</v>
      </c>
      <c r="H371" s="7" t="s">
        <v>46</v>
      </c>
      <c r="I371" s="7" t="s">
        <v>966</v>
      </c>
      <c r="J371" s="7" t="s">
        <v>2254</v>
      </c>
      <c r="K371" s="7" t="s">
        <v>2255</v>
      </c>
      <c r="L371" s="6"/>
      <c r="M371" s="7" t="s">
        <v>59</v>
      </c>
      <c r="N371" s="8" t="s">
        <v>2256</v>
      </c>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4.95" hidden="false" customHeight="true" outlineLevel="0" collapsed="false">
      <c r="A372" s="6" t="s">
        <v>2257</v>
      </c>
      <c r="B372" s="6" t="s">
        <v>2258</v>
      </c>
      <c r="C372" s="6" t="s">
        <v>2259</v>
      </c>
      <c r="D372" s="7" t="s">
        <v>18</v>
      </c>
      <c r="E372" s="7" t="s">
        <v>845</v>
      </c>
      <c r="F372" s="7" t="s">
        <v>413</v>
      </c>
      <c r="G372" s="7" t="s">
        <v>859</v>
      </c>
      <c r="H372" s="7" t="s">
        <v>46</v>
      </c>
      <c r="I372" s="7" t="s">
        <v>2260</v>
      </c>
      <c r="J372" s="7" t="s">
        <v>2261</v>
      </c>
      <c r="K372" s="6"/>
      <c r="L372" s="6"/>
      <c r="M372" s="7" t="s">
        <v>59</v>
      </c>
      <c r="N372" s="8" t="s">
        <v>2262</v>
      </c>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4.95" hidden="false" customHeight="true" outlineLevel="0" collapsed="false">
      <c r="A373" s="6" t="s">
        <v>2263</v>
      </c>
      <c r="B373" s="6" t="s">
        <v>2264</v>
      </c>
      <c r="C373" s="6" t="s">
        <v>2265</v>
      </c>
      <c r="D373" s="7" t="s">
        <v>18</v>
      </c>
      <c r="E373" s="7" t="s">
        <v>845</v>
      </c>
      <c r="F373" s="7" t="s">
        <v>413</v>
      </c>
      <c r="G373" s="7" t="s">
        <v>859</v>
      </c>
      <c r="H373" s="7" t="s">
        <v>46</v>
      </c>
      <c r="I373" s="7" t="s">
        <v>1183</v>
      </c>
      <c r="J373" s="7" t="s">
        <v>2266</v>
      </c>
      <c r="K373" s="6"/>
      <c r="L373" s="6"/>
      <c r="M373" s="7" t="s">
        <v>59</v>
      </c>
      <c r="N373" s="8" t="s">
        <v>2267</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4.95" hidden="false" customHeight="true" outlineLevel="0" collapsed="false">
      <c r="A374" s="6" t="s">
        <v>2268</v>
      </c>
      <c r="B374" s="6" t="s">
        <v>2269</v>
      </c>
      <c r="C374" s="7" t="s">
        <v>2270</v>
      </c>
      <c r="D374" s="7" t="s">
        <v>18</v>
      </c>
      <c r="E374" s="7" t="s">
        <v>845</v>
      </c>
      <c r="F374" s="7" t="s">
        <v>413</v>
      </c>
      <c r="G374" s="7" t="s">
        <v>859</v>
      </c>
      <c r="H374" s="7" t="s">
        <v>46</v>
      </c>
      <c r="I374" s="7" t="s">
        <v>2271</v>
      </c>
      <c r="J374" s="7" t="s">
        <v>2272</v>
      </c>
      <c r="K374" s="6"/>
      <c r="L374" s="6"/>
      <c r="M374" s="7" t="s">
        <v>59</v>
      </c>
      <c r="N374" s="8" t="s">
        <v>2273</v>
      </c>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4.95" hidden="false" customHeight="true" outlineLevel="0" collapsed="false">
      <c r="A375" s="6" t="s">
        <v>2274</v>
      </c>
      <c r="B375" s="6" t="s">
        <v>2275</v>
      </c>
      <c r="C375" s="7" t="s">
        <v>2276</v>
      </c>
      <c r="D375" s="7" t="s">
        <v>18</v>
      </c>
      <c r="E375" s="7" t="s">
        <v>845</v>
      </c>
      <c r="F375" s="7" t="s">
        <v>413</v>
      </c>
      <c r="G375" s="7" t="s">
        <v>999</v>
      </c>
      <c r="H375" s="7" t="s">
        <v>46</v>
      </c>
      <c r="I375" s="7" t="s">
        <v>1375</v>
      </c>
      <c r="J375" s="7" t="s">
        <v>2277</v>
      </c>
      <c r="K375" s="6"/>
      <c r="L375" s="6"/>
      <c r="M375" s="7" t="s">
        <v>59</v>
      </c>
      <c r="N375" s="8" t="s">
        <v>2278</v>
      </c>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4.95" hidden="false" customHeight="true" outlineLevel="0" collapsed="false">
      <c r="A376" s="6" t="s">
        <v>2279</v>
      </c>
      <c r="B376" s="6" t="s">
        <v>2280</v>
      </c>
      <c r="C376" s="7" t="s">
        <v>2281</v>
      </c>
      <c r="D376" s="7" t="s">
        <v>18</v>
      </c>
      <c r="E376" s="7" t="s">
        <v>845</v>
      </c>
      <c r="F376" s="7" t="s">
        <v>413</v>
      </c>
      <c r="G376" s="7" t="s">
        <v>873</v>
      </c>
      <c r="H376" s="7" t="s">
        <v>32</v>
      </c>
      <c r="I376" s="7" t="s">
        <v>2209</v>
      </c>
      <c r="J376" s="7" t="s">
        <v>2282</v>
      </c>
      <c r="K376" s="6"/>
      <c r="L376" s="6"/>
      <c r="M376" s="7" t="s">
        <v>59</v>
      </c>
      <c r="N376" s="8" t="s">
        <v>2283</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4.95" hidden="false" customHeight="true" outlineLevel="0" collapsed="false">
      <c r="A377" s="6" t="s">
        <v>2284</v>
      </c>
      <c r="B377" s="6" t="s">
        <v>2285</v>
      </c>
      <c r="C377" s="7" t="s">
        <v>2286</v>
      </c>
      <c r="D377" s="7" t="s">
        <v>18</v>
      </c>
      <c r="E377" s="7" t="s">
        <v>845</v>
      </c>
      <c r="F377" s="7" t="s">
        <v>413</v>
      </c>
      <c r="G377" s="7" t="s">
        <v>866</v>
      </c>
      <c r="H377" s="7" t="s">
        <v>46</v>
      </c>
      <c r="I377" s="7" t="s">
        <v>1932</v>
      </c>
      <c r="J377" s="7" t="s">
        <v>2287</v>
      </c>
      <c r="K377" s="6"/>
      <c r="L377" s="6"/>
      <c r="M377" s="7" t="s">
        <v>59</v>
      </c>
      <c r="N377" s="8" t="s">
        <v>2288</v>
      </c>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4.95" hidden="false" customHeight="true" outlineLevel="0" collapsed="false">
      <c r="A378" s="6" t="s">
        <v>2289</v>
      </c>
      <c r="B378" s="6" t="s">
        <v>2290</v>
      </c>
      <c r="C378" s="7" t="s">
        <v>2291</v>
      </c>
      <c r="D378" s="7" t="s">
        <v>18</v>
      </c>
      <c r="E378" s="7" t="s">
        <v>845</v>
      </c>
      <c r="F378" s="7" t="s">
        <v>413</v>
      </c>
      <c r="G378" s="7" t="s">
        <v>873</v>
      </c>
      <c r="H378" s="7" t="s">
        <v>46</v>
      </c>
      <c r="I378" s="7" t="s">
        <v>1932</v>
      </c>
      <c r="J378" s="7" t="s">
        <v>2292</v>
      </c>
      <c r="K378" s="6"/>
      <c r="L378" s="6"/>
      <c r="M378" s="7" t="s">
        <v>59</v>
      </c>
      <c r="N378" s="8" t="s">
        <v>2293</v>
      </c>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4.95" hidden="false" customHeight="true" outlineLevel="0" collapsed="false">
      <c r="A379" s="6" t="s">
        <v>2294</v>
      </c>
      <c r="B379" s="6" t="s">
        <v>2295</v>
      </c>
      <c r="C379" s="7" t="s">
        <v>2296</v>
      </c>
      <c r="D379" s="7" t="s">
        <v>18</v>
      </c>
      <c r="E379" s="7" t="s">
        <v>845</v>
      </c>
      <c r="F379" s="7" t="s">
        <v>413</v>
      </c>
      <c r="G379" s="7" t="s">
        <v>965</v>
      </c>
      <c r="H379" s="7" t="s">
        <v>46</v>
      </c>
      <c r="I379" s="7" t="s">
        <v>1375</v>
      </c>
      <c r="J379" s="7" t="s">
        <v>2297</v>
      </c>
      <c r="K379" s="6"/>
      <c r="L379" s="6"/>
      <c r="M379" s="7" t="s">
        <v>59</v>
      </c>
      <c r="N379" s="8" t="s">
        <v>2298</v>
      </c>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24.95" hidden="false" customHeight="true" outlineLevel="0" collapsed="false">
      <c r="A380" s="6" t="s">
        <v>2299</v>
      </c>
      <c r="B380" s="6" t="s">
        <v>2300</v>
      </c>
      <c r="C380" s="7" t="s">
        <v>2301</v>
      </c>
      <c r="D380" s="7" t="s">
        <v>18</v>
      </c>
      <c r="E380" s="7" t="s">
        <v>845</v>
      </c>
      <c r="F380" s="7" t="s">
        <v>413</v>
      </c>
      <c r="G380" s="7" t="s">
        <v>846</v>
      </c>
      <c r="H380" s="7" t="s">
        <v>46</v>
      </c>
      <c r="I380" s="7" t="s">
        <v>1375</v>
      </c>
      <c r="J380" s="7" t="s">
        <v>1376</v>
      </c>
      <c r="K380" s="6"/>
      <c r="L380" s="6"/>
      <c r="M380" s="7" t="s">
        <v>59</v>
      </c>
      <c r="N380" s="8" t="s">
        <v>2302</v>
      </c>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24.95" hidden="false" customHeight="true" outlineLevel="0" collapsed="false">
      <c r="A381" s="6" t="s">
        <v>2303</v>
      </c>
      <c r="B381" s="6" t="s">
        <v>2304</v>
      </c>
      <c r="C381" s="7" t="s">
        <v>2305</v>
      </c>
      <c r="D381" s="7" t="s">
        <v>18</v>
      </c>
      <c r="E381" s="7" t="s">
        <v>845</v>
      </c>
      <c r="F381" s="7" t="s">
        <v>413</v>
      </c>
      <c r="G381" s="7" t="s">
        <v>1369</v>
      </c>
      <c r="H381" s="7" t="s">
        <v>97</v>
      </c>
      <c r="I381" s="7" t="s">
        <v>1298</v>
      </c>
      <c r="J381" s="7" t="s">
        <v>2306</v>
      </c>
      <c r="K381" s="6"/>
      <c r="L381" s="6"/>
      <c r="M381" s="7" t="s">
        <v>59</v>
      </c>
      <c r="N381" s="8" t="s">
        <v>2307</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4.95" hidden="false" customHeight="true" outlineLevel="0" collapsed="false">
      <c r="A382" s="6" t="s">
        <v>2308</v>
      </c>
      <c r="B382" s="6" t="s">
        <v>2309</v>
      </c>
      <c r="C382" s="7" t="s">
        <v>2310</v>
      </c>
      <c r="D382" s="7" t="s">
        <v>18</v>
      </c>
      <c r="E382" s="7" t="s">
        <v>845</v>
      </c>
      <c r="F382" s="7" t="s">
        <v>413</v>
      </c>
      <c r="G382" s="7" t="s">
        <v>925</v>
      </c>
      <c r="H382" s="7" t="s">
        <v>97</v>
      </c>
      <c r="I382" s="7" t="s">
        <v>1298</v>
      </c>
      <c r="J382" s="7" t="s">
        <v>2311</v>
      </c>
      <c r="K382" s="6"/>
      <c r="L382" s="6"/>
      <c r="M382" s="7" t="s">
        <v>59</v>
      </c>
      <c r="N382" s="8" t="s">
        <v>2312</v>
      </c>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4.95" hidden="false" customHeight="true" outlineLevel="0" collapsed="false">
      <c r="A383" s="6" t="s">
        <v>2313</v>
      </c>
      <c r="B383" s="6" t="s">
        <v>2314</v>
      </c>
      <c r="C383" s="6" t="s">
        <v>2315</v>
      </c>
      <c r="D383" s="7" t="s">
        <v>18</v>
      </c>
      <c r="E383" s="7" t="s">
        <v>845</v>
      </c>
      <c r="F383" s="7" t="s">
        <v>413</v>
      </c>
      <c r="G383" s="7" t="s">
        <v>859</v>
      </c>
      <c r="H383" s="7" t="s">
        <v>97</v>
      </c>
      <c r="I383" s="7" t="s">
        <v>1006</v>
      </c>
      <c r="J383" s="7" t="s">
        <v>2316</v>
      </c>
      <c r="K383" s="6"/>
      <c r="L383" s="6"/>
      <c r="M383" s="7" t="s">
        <v>59</v>
      </c>
      <c r="N383" s="8" t="s">
        <v>2317</v>
      </c>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4.95" hidden="false" customHeight="true" outlineLevel="0" collapsed="false">
      <c r="A384" s="6" t="s">
        <v>2318</v>
      </c>
      <c r="B384" s="6" t="s">
        <v>2319</v>
      </c>
      <c r="C384" s="7" t="s">
        <v>2320</v>
      </c>
      <c r="D384" s="7" t="s">
        <v>18</v>
      </c>
      <c r="E384" s="7" t="s">
        <v>845</v>
      </c>
      <c r="F384" s="7" t="s">
        <v>413</v>
      </c>
      <c r="G384" s="7" t="s">
        <v>866</v>
      </c>
      <c r="H384" s="7" t="s">
        <v>97</v>
      </c>
      <c r="I384" s="7" t="s">
        <v>1981</v>
      </c>
      <c r="J384" s="7" t="s">
        <v>2321</v>
      </c>
      <c r="K384" s="6"/>
      <c r="L384" s="6"/>
      <c r="M384" s="7" t="s">
        <v>59</v>
      </c>
      <c r="N384" s="8" t="s">
        <v>2322</v>
      </c>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4.95" hidden="false" customHeight="true" outlineLevel="0" collapsed="false">
      <c r="A385" s="10" t="s">
        <v>2323</v>
      </c>
      <c r="B385" s="10" t="s">
        <v>2324</v>
      </c>
      <c r="C385" s="11" t="s">
        <v>2153</v>
      </c>
      <c r="D385" s="11" t="s">
        <v>18</v>
      </c>
      <c r="E385" s="11" t="s">
        <v>1053</v>
      </c>
      <c r="F385" s="11" t="s">
        <v>413</v>
      </c>
      <c r="G385" s="11" t="s">
        <v>846</v>
      </c>
      <c r="H385" s="11" t="s">
        <v>76</v>
      </c>
      <c r="I385" s="11" t="s">
        <v>2325</v>
      </c>
      <c r="J385" s="11" t="s">
        <v>2326</v>
      </c>
      <c r="K385" s="10"/>
      <c r="L385" s="10"/>
      <c r="M385" s="11" t="s">
        <v>59</v>
      </c>
      <c r="N385" s="12" t="s">
        <v>2327</v>
      </c>
    </row>
    <row r="386" customFormat="false" ht="24.95" hidden="false" customHeight="true" outlineLevel="0" collapsed="false">
      <c r="A386" s="6" t="s">
        <v>2328</v>
      </c>
      <c r="B386" s="6" t="s">
        <v>2329</v>
      </c>
      <c r="C386" s="6" t="s">
        <v>2330</v>
      </c>
      <c r="D386" s="7" t="s">
        <v>18</v>
      </c>
      <c r="E386" s="7" t="s">
        <v>845</v>
      </c>
      <c r="F386" s="7" t="s">
        <v>413</v>
      </c>
      <c r="G386" s="7" t="s">
        <v>859</v>
      </c>
      <c r="H386" s="7" t="s">
        <v>97</v>
      </c>
      <c r="I386" s="7" t="s">
        <v>1312</v>
      </c>
      <c r="J386" s="7" t="s">
        <v>2331</v>
      </c>
      <c r="K386" s="6"/>
      <c r="L386" s="6"/>
      <c r="M386" s="7" t="s">
        <v>59</v>
      </c>
      <c r="N386" s="8" t="s">
        <v>2332</v>
      </c>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4.95" hidden="false" customHeight="true" outlineLevel="0" collapsed="false">
      <c r="A387" s="6" t="s">
        <v>2333</v>
      </c>
      <c r="B387" s="6" t="s">
        <v>2334</v>
      </c>
      <c r="C387" s="7" t="s">
        <v>2335</v>
      </c>
      <c r="D387" s="7" t="s">
        <v>18</v>
      </c>
      <c r="E387" s="7" t="s">
        <v>845</v>
      </c>
      <c r="F387" s="7" t="s">
        <v>413</v>
      </c>
      <c r="G387" s="7" t="s">
        <v>1117</v>
      </c>
      <c r="H387" s="7" t="s">
        <v>97</v>
      </c>
      <c r="I387" s="7" t="s">
        <v>1970</v>
      </c>
      <c r="J387" s="7" t="s">
        <v>2336</v>
      </c>
      <c r="K387" s="6"/>
      <c r="L387" s="6"/>
      <c r="M387" s="7" t="s">
        <v>59</v>
      </c>
      <c r="N387" s="8" t="s">
        <v>2337</v>
      </c>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4.95" hidden="false" customHeight="true" outlineLevel="0" collapsed="false">
      <c r="A388" s="6" t="s">
        <v>2338</v>
      </c>
      <c r="B388" s="6" t="s">
        <v>2339</v>
      </c>
      <c r="C388" s="7" t="s">
        <v>2340</v>
      </c>
      <c r="D388" s="7" t="s">
        <v>18</v>
      </c>
      <c r="E388" s="7" t="s">
        <v>845</v>
      </c>
      <c r="F388" s="7" t="s">
        <v>413</v>
      </c>
      <c r="G388" s="7" t="s">
        <v>866</v>
      </c>
      <c r="H388" s="7" t="s">
        <v>97</v>
      </c>
      <c r="I388" s="7" t="s">
        <v>1981</v>
      </c>
      <c r="J388" s="7" t="s">
        <v>2341</v>
      </c>
      <c r="K388" s="6"/>
      <c r="L388" s="6"/>
      <c r="M388" s="7" t="s">
        <v>59</v>
      </c>
      <c r="N388" s="8" t="s">
        <v>2342</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4.95" hidden="false" customHeight="true" outlineLevel="0" collapsed="false">
      <c r="A389" s="6" t="s">
        <v>2343</v>
      </c>
      <c r="B389" s="6" t="s">
        <v>2344</v>
      </c>
      <c r="C389" s="7" t="s">
        <v>2345</v>
      </c>
      <c r="D389" s="7" t="s">
        <v>18</v>
      </c>
      <c r="E389" s="7" t="s">
        <v>845</v>
      </c>
      <c r="F389" s="7" t="s">
        <v>413</v>
      </c>
      <c r="G389" s="7" t="s">
        <v>907</v>
      </c>
      <c r="H389" s="7" t="s">
        <v>97</v>
      </c>
      <c r="I389" s="7" t="s">
        <v>2346</v>
      </c>
      <c r="J389" s="7" t="s">
        <v>2347</v>
      </c>
      <c r="K389" s="6"/>
      <c r="L389" s="6"/>
      <c r="M389" s="7" t="s">
        <v>59</v>
      </c>
      <c r="N389" s="8" t="s">
        <v>2348</v>
      </c>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4.95" hidden="false" customHeight="true" outlineLevel="0" collapsed="false">
      <c r="A390" s="10" t="s">
        <v>2349</v>
      </c>
      <c r="B390" s="10" t="s">
        <v>2350</v>
      </c>
      <c r="C390" s="11" t="s">
        <v>2351</v>
      </c>
      <c r="D390" s="11" t="s">
        <v>18</v>
      </c>
      <c r="E390" s="11" t="s">
        <v>845</v>
      </c>
      <c r="F390" s="11" t="s">
        <v>20</v>
      </c>
      <c r="G390" s="11" t="s">
        <v>873</v>
      </c>
      <c r="H390" s="11" t="s">
        <v>46</v>
      </c>
      <c r="I390" s="11" t="s">
        <v>1183</v>
      </c>
      <c r="J390" s="11" t="s">
        <v>2352</v>
      </c>
      <c r="K390" s="10"/>
      <c r="L390" s="10"/>
      <c r="M390" s="11" t="s">
        <v>26</v>
      </c>
      <c r="N390" s="12" t="s">
        <v>2353</v>
      </c>
    </row>
    <row r="391" customFormat="false" ht="24.95" hidden="false" customHeight="true" outlineLevel="0" collapsed="false">
      <c r="A391" s="6" t="s">
        <v>2354</v>
      </c>
      <c r="B391" s="6" t="s">
        <v>2355</v>
      </c>
      <c r="C391" s="7" t="s">
        <v>2356</v>
      </c>
      <c r="D391" s="7" t="s">
        <v>18</v>
      </c>
      <c r="E391" s="7" t="s">
        <v>845</v>
      </c>
      <c r="F391" s="7" t="s">
        <v>413</v>
      </c>
      <c r="G391" s="7" t="s">
        <v>999</v>
      </c>
      <c r="H391" s="7" t="s">
        <v>97</v>
      </c>
      <c r="I391" s="7" t="s">
        <v>1440</v>
      </c>
      <c r="J391" s="7" t="s">
        <v>2357</v>
      </c>
      <c r="K391" s="7" t="s">
        <v>2358</v>
      </c>
      <c r="L391" s="6"/>
      <c r="M391" s="7" t="s">
        <v>59</v>
      </c>
      <c r="N391" s="8" t="s">
        <v>2359</v>
      </c>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24.95" hidden="false" customHeight="true" outlineLevel="0" collapsed="false">
      <c r="A392" s="6" t="s">
        <v>2360</v>
      </c>
      <c r="B392" s="6" t="s">
        <v>2361</v>
      </c>
      <c r="C392" s="6" t="s">
        <v>2362</v>
      </c>
      <c r="D392" s="7" t="s">
        <v>18</v>
      </c>
      <c r="E392" s="7" t="s">
        <v>845</v>
      </c>
      <c r="F392" s="7" t="s">
        <v>413</v>
      </c>
      <c r="G392" s="7" t="s">
        <v>859</v>
      </c>
      <c r="H392" s="7" t="s">
        <v>55</v>
      </c>
      <c r="I392" s="7" t="s">
        <v>2363</v>
      </c>
      <c r="J392" s="7" t="s">
        <v>2364</v>
      </c>
      <c r="K392" s="7" t="s">
        <v>2365</v>
      </c>
      <c r="L392" s="7" t="s">
        <v>2366</v>
      </c>
      <c r="M392" s="7" t="s">
        <v>105</v>
      </c>
      <c r="N392" s="8" t="s">
        <v>2367</v>
      </c>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24.95" hidden="false" customHeight="true" outlineLevel="0" collapsed="false">
      <c r="A393" s="6" t="s">
        <v>2368</v>
      </c>
      <c r="B393" s="6" t="s">
        <v>2369</v>
      </c>
      <c r="C393" s="7" t="s">
        <v>2370</v>
      </c>
      <c r="D393" s="7" t="s">
        <v>18</v>
      </c>
      <c r="E393" s="7" t="s">
        <v>845</v>
      </c>
      <c r="F393" s="7" t="s">
        <v>413</v>
      </c>
      <c r="G393" s="7" t="s">
        <v>925</v>
      </c>
      <c r="H393" s="7" t="s">
        <v>55</v>
      </c>
      <c r="I393" s="7" t="s">
        <v>1105</v>
      </c>
      <c r="J393" s="7" t="s">
        <v>2371</v>
      </c>
      <c r="K393" s="6"/>
      <c r="L393" s="6"/>
      <c r="M393" s="7" t="s">
        <v>105</v>
      </c>
      <c r="N393" s="8" t="s">
        <v>2372</v>
      </c>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4.95" hidden="false" customHeight="true" outlineLevel="0" collapsed="false">
      <c r="A394" s="6" t="s">
        <v>2373</v>
      </c>
      <c r="B394" s="6" t="s">
        <v>2374</v>
      </c>
      <c r="C394" s="7" t="s">
        <v>2375</v>
      </c>
      <c r="D394" s="7" t="s">
        <v>18</v>
      </c>
      <c r="E394" s="7" t="s">
        <v>845</v>
      </c>
      <c r="F394" s="7" t="s">
        <v>413</v>
      </c>
      <c r="G394" s="7" t="s">
        <v>846</v>
      </c>
      <c r="H394" s="7" t="s">
        <v>55</v>
      </c>
      <c r="I394" s="7" t="s">
        <v>2376</v>
      </c>
      <c r="J394" s="7" t="s">
        <v>2377</v>
      </c>
      <c r="K394" s="6"/>
      <c r="L394" s="6"/>
      <c r="M394" s="7" t="s">
        <v>105</v>
      </c>
      <c r="N394" s="8" t="s">
        <v>2378</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4.95" hidden="false" customHeight="true" outlineLevel="0" collapsed="false">
      <c r="A395" s="6" t="s">
        <v>2379</v>
      </c>
      <c r="B395" s="6" t="s">
        <v>2380</v>
      </c>
      <c r="C395" s="7" t="s">
        <v>2381</v>
      </c>
      <c r="D395" s="7" t="s">
        <v>18</v>
      </c>
      <c r="E395" s="7" t="s">
        <v>845</v>
      </c>
      <c r="F395" s="7" t="s">
        <v>413</v>
      </c>
      <c r="G395" s="7" t="s">
        <v>873</v>
      </c>
      <c r="H395" s="7" t="s">
        <v>117</v>
      </c>
      <c r="I395" s="7" t="s">
        <v>2382</v>
      </c>
      <c r="J395" s="7" t="s">
        <v>2383</v>
      </c>
      <c r="K395" s="6"/>
      <c r="L395" s="6"/>
      <c r="M395" s="7" t="s">
        <v>105</v>
      </c>
      <c r="N395" s="8" t="s">
        <v>2384</v>
      </c>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4.95" hidden="false" customHeight="true" outlineLevel="0" collapsed="false">
      <c r="A396" s="6" t="s">
        <v>2385</v>
      </c>
      <c r="B396" s="6" t="s">
        <v>2386</v>
      </c>
      <c r="C396" s="7" t="s">
        <v>2387</v>
      </c>
      <c r="D396" s="7" t="s">
        <v>18</v>
      </c>
      <c r="E396" s="7" t="s">
        <v>845</v>
      </c>
      <c r="F396" s="7" t="s">
        <v>413</v>
      </c>
      <c r="G396" s="7" t="s">
        <v>846</v>
      </c>
      <c r="H396" s="7" t="s">
        <v>117</v>
      </c>
      <c r="I396" s="7" t="s">
        <v>2388</v>
      </c>
      <c r="J396" s="7" t="s">
        <v>2389</v>
      </c>
      <c r="K396" s="6"/>
      <c r="L396" s="6"/>
      <c r="M396" s="7" t="s">
        <v>105</v>
      </c>
      <c r="N396" s="8" t="s">
        <v>2390</v>
      </c>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4.95" hidden="false" customHeight="true" outlineLevel="0" collapsed="false">
      <c r="A397" s="6" t="s">
        <v>2391</v>
      </c>
      <c r="B397" s="6" t="s">
        <v>2392</v>
      </c>
      <c r="C397" s="7" t="s">
        <v>2393</v>
      </c>
      <c r="D397" s="7" t="s">
        <v>18</v>
      </c>
      <c r="E397" s="7" t="s">
        <v>845</v>
      </c>
      <c r="F397" s="7" t="s">
        <v>413</v>
      </c>
      <c r="G397" s="7" t="s">
        <v>866</v>
      </c>
      <c r="H397" s="7" t="s">
        <v>110</v>
      </c>
      <c r="I397" s="7" t="s">
        <v>2050</v>
      </c>
      <c r="J397" s="7" t="s">
        <v>2394</v>
      </c>
      <c r="K397" s="6"/>
      <c r="L397" s="6"/>
      <c r="M397" s="7" t="s">
        <v>105</v>
      </c>
      <c r="N397" s="8" t="s">
        <v>2395</v>
      </c>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4.95" hidden="false" customHeight="true" outlineLevel="0" collapsed="false">
      <c r="A398" s="6" t="s">
        <v>2396</v>
      </c>
      <c r="B398" s="6" t="s">
        <v>2397</v>
      </c>
      <c r="C398" s="7" t="s">
        <v>2398</v>
      </c>
      <c r="D398" s="7" t="s">
        <v>18</v>
      </c>
      <c r="E398" s="7" t="s">
        <v>845</v>
      </c>
      <c r="F398" s="7" t="s">
        <v>413</v>
      </c>
      <c r="G398" s="7" t="s">
        <v>846</v>
      </c>
      <c r="H398" s="7" t="s">
        <v>110</v>
      </c>
      <c r="I398" s="7" t="s">
        <v>1207</v>
      </c>
      <c r="J398" s="7" t="s">
        <v>1519</v>
      </c>
      <c r="K398" s="7" t="s">
        <v>1518</v>
      </c>
      <c r="L398" s="7" t="s">
        <v>1209</v>
      </c>
      <c r="M398" s="7" t="s">
        <v>105</v>
      </c>
      <c r="N398" s="8" t="s">
        <v>2399</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4.95" hidden="false" customHeight="true" outlineLevel="0" collapsed="false">
      <c r="A399" s="6" t="s">
        <v>2400</v>
      </c>
      <c r="B399" s="6" t="s">
        <v>2401</v>
      </c>
      <c r="C399" s="6" t="s">
        <v>2402</v>
      </c>
      <c r="D399" s="7" t="s">
        <v>18</v>
      </c>
      <c r="E399" s="7" t="s">
        <v>845</v>
      </c>
      <c r="F399" s="7" t="s">
        <v>413</v>
      </c>
      <c r="G399" s="7" t="s">
        <v>859</v>
      </c>
      <c r="H399" s="7" t="s">
        <v>254</v>
      </c>
      <c r="I399" s="7" t="s">
        <v>2403</v>
      </c>
      <c r="J399" s="7" t="s">
        <v>2404</v>
      </c>
      <c r="K399" s="6"/>
      <c r="L399" s="6"/>
      <c r="M399" s="7" t="s">
        <v>105</v>
      </c>
      <c r="N399" s="8" t="s">
        <v>2405</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4.95" hidden="false" customHeight="true" outlineLevel="0" collapsed="false">
      <c r="A400" s="6" t="s">
        <v>2406</v>
      </c>
      <c r="B400" s="6" t="s">
        <v>2407</v>
      </c>
      <c r="C400" s="7" t="s">
        <v>2408</v>
      </c>
      <c r="D400" s="7" t="s">
        <v>18</v>
      </c>
      <c r="E400" s="7" t="s">
        <v>845</v>
      </c>
      <c r="F400" s="7" t="s">
        <v>413</v>
      </c>
      <c r="G400" s="7" t="s">
        <v>31</v>
      </c>
      <c r="H400" s="7" t="s">
        <v>254</v>
      </c>
      <c r="I400" s="7" t="s">
        <v>2409</v>
      </c>
      <c r="J400" s="7" t="s">
        <v>2410</v>
      </c>
      <c r="K400" s="6"/>
      <c r="L400" s="6"/>
      <c r="M400" s="7" t="s">
        <v>105</v>
      </c>
      <c r="N400" s="8" t="s">
        <v>2411</v>
      </c>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24.95" hidden="false" customHeight="true" outlineLevel="0" collapsed="false">
      <c r="A401" s="6" t="s">
        <v>2412</v>
      </c>
      <c r="B401" s="6" t="s">
        <v>2413</v>
      </c>
      <c r="C401" s="7" t="s">
        <v>2414</v>
      </c>
      <c r="D401" s="7" t="s">
        <v>18</v>
      </c>
      <c r="E401" s="7" t="s">
        <v>845</v>
      </c>
      <c r="F401" s="7" t="s">
        <v>413</v>
      </c>
      <c r="G401" s="7" t="s">
        <v>1369</v>
      </c>
      <c r="H401" s="7" t="s">
        <v>22</v>
      </c>
      <c r="I401" s="7" t="s">
        <v>1047</v>
      </c>
      <c r="J401" s="7" t="s">
        <v>2415</v>
      </c>
      <c r="K401" s="7" t="s">
        <v>2416</v>
      </c>
      <c r="L401" s="7" t="s">
        <v>2417</v>
      </c>
      <c r="M401" s="7" t="s">
        <v>105</v>
      </c>
      <c r="N401" s="8" t="s">
        <v>2418</v>
      </c>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4.95" hidden="false" customHeight="true" outlineLevel="0" collapsed="false">
      <c r="A402" s="6" t="s">
        <v>2419</v>
      </c>
      <c r="B402" s="6" t="s">
        <v>2420</v>
      </c>
      <c r="C402" s="7" t="s">
        <v>2421</v>
      </c>
      <c r="D402" s="7" t="s">
        <v>18</v>
      </c>
      <c r="E402" s="7" t="s">
        <v>845</v>
      </c>
      <c r="F402" s="7" t="s">
        <v>413</v>
      </c>
      <c r="G402" s="7" t="s">
        <v>866</v>
      </c>
      <c r="H402" s="7" t="s">
        <v>22</v>
      </c>
      <c r="I402" s="7" t="s">
        <v>1047</v>
      </c>
      <c r="J402" s="7" t="s">
        <v>2422</v>
      </c>
      <c r="K402" s="7" t="s">
        <v>2423</v>
      </c>
      <c r="L402" s="7" t="s">
        <v>2424</v>
      </c>
      <c r="M402" s="7" t="s">
        <v>105</v>
      </c>
      <c r="N402" s="8" t="s">
        <v>2425</v>
      </c>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4.95" hidden="false" customHeight="true" outlineLevel="0" collapsed="false">
      <c r="A403" s="6" t="s">
        <v>2426</v>
      </c>
      <c r="B403" s="6" t="s">
        <v>2427</v>
      </c>
      <c r="C403" s="7" t="s">
        <v>2428</v>
      </c>
      <c r="D403" s="7" t="s">
        <v>18</v>
      </c>
      <c r="E403" s="7" t="s">
        <v>845</v>
      </c>
      <c r="F403" s="7" t="s">
        <v>413</v>
      </c>
      <c r="G403" s="7" t="s">
        <v>873</v>
      </c>
      <c r="H403" s="7" t="s">
        <v>22</v>
      </c>
      <c r="I403" s="7" t="s">
        <v>2429</v>
      </c>
      <c r="J403" s="7" t="s">
        <v>2430</v>
      </c>
      <c r="K403" s="6"/>
      <c r="L403" s="6"/>
      <c r="M403" s="7" t="s">
        <v>105</v>
      </c>
      <c r="N403" s="8" t="s">
        <v>2431</v>
      </c>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24.95" hidden="false" customHeight="true" outlineLevel="0" collapsed="false">
      <c r="A404" s="6" t="s">
        <v>2432</v>
      </c>
      <c r="B404" s="6" t="s">
        <v>2433</v>
      </c>
      <c r="C404" s="7" t="s">
        <v>2434</v>
      </c>
      <c r="D404" s="7" t="s">
        <v>18</v>
      </c>
      <c r="E404" s="7" t="s">
        <v>845</v>
      </c>
      <c r="F404" s="7" t="s">
        <v>413</v>
      </c>
      <c r="G404" s="7" t="s">
        <v>31</v>
      </c>
      <c r="H404" s="7" t="s">
        <v>22</v>
      </c>
      <c r="I404" s="7" t="s">
        <v>1392</v>
      </c>
      <c r="J404" s="7" t="s">
        <v>2435</v>
      </c>
      <c r="K404" s="7" t="s">
        <v>2436</v>
      </c>
      <c r="L404" s="7" t="s">
        <v>2437</v>
      </c>
      <c r="M404" s="7" t="s">
        <v>105</v>
      </c>
      <c r="N404" s="8" t="s">
        <v>2438</v>
      </c>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4.95" hidden="false" customHeight="true" outlineLevel="0" collapsed="false">
      <c r="A405" s="6" t="s">
        <v>2439</v>
      </c>
      <c r="B405" s="6" t="s">
        <v>2440</v>
      </c>
      <c r="C405" s="7" t="s">
        <v>2441</v>
      </c>
      <c r="D405" s="7" t="s">
        <v>18</v>
      </c>
      <c r="E405" s="7" t="s">
        <v>845</v>
      </c>
      <c r="F405" s="7" t="s">
        <v>413</v>
      </c>
      <c r="G405" s="7" t="s">
        <v>866</v>
      </c>
      <c r="H405" s="7" t="s">
        <v>22</v>
      </c>
      <c r="I405" s="7" t="s">
        <v>1565</v>
      </c>
      <c r="J405" s="7" t="s">
        <v>2442</v>
      </c>
      <c r="K405" s="6"/>
      <c r="L405" s="6"/>
      <c r="M405" s="7" t="s">
        <v>105</v>
      </c>
      <c r="N405" s="8" t="s">
        <v>2443</v>
      </c>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4.95" hidden="false" customHeight="true" outlineLevel="0" collapsed="false">
      <c r="A406" s="6" t="s">
        <v>2444</v>
      </c>
      <c r="B406" s="6" t="s">
        <v>2445</v>
      </c>
      <c r="C406" s="6" t="s">
        <v>2446</v>
      </c>
      <c r="D406" s="7" t="s">
        <v>18</v>
      </c>
      <c r="E406" s="7" t="s">
        <v>845</v>
      </c>
      <c r="F406" s="7" t="s">
        <v>413</v>
      </c>
      <c r="G406" s="7" t="s">
        <v>866</v>
      </c>
      <c r="H406" s="7" t="s">
        <v>22</v>
      </c>
      <c r="I406" s="7" t="s">
        <v>1578</v>
      </c>
      <c r="J406" s="7" t="s">
        <v>2447</v>
      </c>
      <c r="K406" s="7" t="s">
        <v>2448</v>
      </c>
      <c r="L406" s="6"/>
      <c r="M406" s="7" t="s">
        <v>105</v>
      </c>
      <c r="N406" s="8" t="s">
        <v>2449</v>
      </c>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4.95" hidden="false" customHeight="true" outlineLevel="0" collapsed="false">
      <c r="A407" s="6" t="s">
        <v>2450</v>
      </c>
      <c r="B407" s="6" t="s">
        <v>2451</v>
      </c>
      <c r="C407" s="7" t="s">
        <v>2452</v>
      </c>
      <c r="D407" s="7" t="s">
        <v>18</v>
      </c>
      <c r="E407" s="7" t="s">
        <v>845</v>
      </c>
      <c r="F407" s="7" t="s">
        <v>413</v>
      </c>
      <c r="G407" s="7" t="s">
        <v>846</v>
      </c>
      <c r="H407" s="7" t="s">
        <v>22</v>
      </c>
      <c r="I407" s="7" t="s">
        <v>2453</v>
      </c>
      <c r="J407" s="7" t="s">
        <v>1257</v>
      </c>
      <c r="K407" s="6"/>
      <c r="L407" s="6"/>
      <c r="M407" s="7" t="s">
        <v>105</v>
      </c>
      <c r="N407" s="8" t="s">
        <v>2454</v>
      </c>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4.95" hidden="false" customHeight="true" outlineLevel="0" collapsed="false">
      <c r="A408" s="6" t="s">
        <v>2455</v>
      </c>
      <c r="B408" s="6" t="s">
        <v>2456</v>
      </c>
      <c r="C408" s="6" t="s">
        <v>2457</v>
      </c>
      <c r="D408" s="7" t="s">
        <v>18</v>
      </c>
      <c r="E408" s="7" t="s">
        <v>845</v>
      </c>
      <c r="F408" s="7" t="s">
        <v>413</v>
      </c>
      <c r="G408" s="7" t="s">
        <v>859</v>
      </c>
      <c r="H408" s="7" t="s">
        <v>22</v>
      </c>
      <c r="I408" s="7" t="s">
        <v>2458</v>
      </c>
      <c r="J408" s="7" t="s">
        <v>2459</v>
      </c>
      <c r="K408" s="6"/>
      <c r="L408" s="6"/>
      <c r="M408" s="7" t="s">
        <v>105</v>
      </c>
      <c r="N408" s="8" t="s">
        <v>246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4.95" hidden="false" customHeight="true" outlineLevel="0" collapsed="false">
      <c r="A409" s="6" t="s">
        <v>2461</v>
      </c>
      <c r="B409" s="6" t="s">
        <v>2462</v>
      </c>
      <c r="C409" s="7" t="s">
        <v>2463</v>
      </c>
      <c r="D409" s="7" t="s">
        <v>18</v>
      </c>
      <c r="E409" s="7" t="s">
        <v>845</v>
      </c>
      <c r="F409" s="7" t="s">
        <v>413</v>
      </c>
      <c r="G409" s="7" t="s">
        <v>873</v>
      </c>
      <c r="H409" s="7" t="s">
        <v>76</v>
      </c>
      <c r="I409" s="7" t="s">
        <v>2464</v>
      </c>
      <c r="J409" s="7" t="s">
        <v>2465</v>
      </c>
      <c r="K409" s="6"/>
      <c r="L409" s="6"/>
      <c r="M409" s="7" t="s">
        <v>105</v>
      </c>
      <c r="N409" s="8" t="s">
        <v>2466</v>
      </c>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4.95" hidden="false" customHeight="true" outlineLevel="0" collapsed="false">
      <c r="A410" s="6" t="s">
        <v>2467</v>
      </c>
      <c r="B410" s="6" t="s">
        <v>2468</v>
      </c>
      <c r="C410" s="7" t="s">
        <v>2469</v>
      </c>
      <c r="D410" s="7" t="s">
        <v>18</v>
      </c>
      <c r="E410" s="7" t="s">
        <v>845</v>
      </c>
      <c r="F410" s="7" t="s">
        <v>413</v>
      </c>
      <c r="G410" s="7" t="s">
        <v>866</v>
      </c>
      <c r="H410" s="7" t="s">
        <v>76</v>
      </c>
      <c r="I410" s="7" t="s">
        <v>1073</v>
      </c>
      <c r="J410" s="7" t="s">
        <v>2470</v>
      </c>
      <c r="K410" s="6"/>
      <c r="L410" s="6"/>
      <c r="M410" s="7" t="s">
        <v>105</v>
      </c>
      <c r="N410" s="8" t="s">
        <v>2471</v>
      </c>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4.95" hidden="false" customHeight="true" outlineLevel="0" collapsed="false">
      <c r="A411" s="6" t="s">
        <v>2472</v>
      </c>
      <c r="B411" s="6" t="s">
        <v>2473</v>
      </c>
      <c r="C411" s="7" t="s">
        <v>2474</v>
      </c>
      <c r="D411" s="7" t="s">
        <v>18</v>
      </c>
      <c r="E411" s="7" t="s">
        <v>845</v>
      </c>
      <c r="F411" s="7" t="s">
        <v>413</v>
      </c>
      <c r="G411" s="7" t="s">
        <v>866</v>
      </c>
      <c r="H411" s="7" t="s">
        <v>76</v>
      </c>
      <c r="I411" s="7" t="s">
        <v>1073</v>
      </c>
      <c r="J411" s="7" t="s">
        <v>2475</v>
      </c>
      <c r="K411" s="7" t="s">
        <v>2476</v>
      </c>
      <c r="L411" s="7" t="s">
        <v>2477</v>
      </c>
      <c r="M411" s="7" t="s">
        <v>105</v>
      </c>
      <c r="N411" s="8" t="s">
        <v>2478</v>
      </c>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4.95" hidden="false" customHeight="true" outlineLevel="0" collapsed="false">
      <c r="A412" s="6" t="s">
        <v>2479</v>
      </c>
      <c r="B412" s="6" t="s">
        <v>2480</v>
      </c>
      <c r="C412" s="7" t="s">
        <v>2481</v>
      </c>
      <c r="D412" s="7" t="s">
        <v>18</v>
      </c>
      <c r="E412" s="7" t="s">
        <v>845</v>
      </c>
      <c r="F412" s="7" t="s">
        <v>413</v>
      </c>
      <c r="G412" s="7" t="s">
        <v>873</v>
      </c>
      <c r="H412" s="7" t="s">
        <v>76</v>
      </c>
      <c r="I412" s="7" t="s">
        <v>1785</v>
      </c>
      <c r="J412" s="7" t="s">
        <v>2482</v>
      </c>
      <c r="K412" s="6"/>
      <c r="L412" s="6"/>
      <c r="M412" s="7" t="s">
        <v>105</v>
      </c>
      <c r="N412" s="8" t="s">
        <v>2483</v>
      </c>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95" hidden="false" customHeight="true" outlineLevel="0" collapsed="false">
      <c r="A413" s="6" t="s">
        <v>2484</v>
      </c>
      <c r="B413" s="6" t="s">
        <v>2485</v>
      </c>
      <c r="C413" s="7" t="s">
        <v>2486</v>
      </c>
      <c r="D413" s="7" t="s">
        <v>18</v>
      </c>
      <c r="E413" s="7" t="s">
        <v>845</v>
      </c>
      <c r="F413" s="7" t="s">
        <v>413</v>
      </c>
      <c r="G413" s="7" t="s">
        <v>846</v>
      </c>
      <c r="H413" s="7" t="s">
        <v>76</v>
      </c>
      <c r="I413" s="7" t="s">
        <v>1231</v>
      </c>
      <c r="J413" s="7" t="s">
        <v>1232</v>
      </c>
      <c r="K413" s="6"/>
      <c r="L413" s="6"/>
      <c r="M413" s="7" t="s">
        <v>105</v>
      </c>
      <c r="N413" s="8" t="s">
        <v>2487</v>
      </c>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4.95" hidden="false" customHeight="true" outlineLevel="0" collapsed="false">
      <c r="A414" s="6" t="s">
        <v>2488</v>
      </c>
      <c r="B414" s="6" t="s">
        <v>2489</v>
      </c>
      <c r="C414" s="7" t="s">
        <v>2490</v>
      </c>
      <c r="D414" s="7" t="s">
        <v>18</v>
      </c>
      <c r="E414" s="7" t="s">
        <v>845</v>
      </c>
      <c r="F414" s="7" t="s">
        <v>413</v>
      </c>
      <c r="G414" s="7" t="s">
        <v>859</v>
      </c>
      <c r="H414" s="7" t="s">
        <v>76</v>
      </c>
      <c r="I414" s="7" t="s">
        <v>2491</v>
      </c>
      <c r="J414" s="7" t="s">
        <v>2492</v>
      </c>
      <c r="K414" s="6"/>
      <c r="L414" s="6"/>
      <c r="M414" s="7" t="s">
        <v>105</v>
      </c>
      <c r="N414" s="8" t="s">
        <v>2493</v>
      </c>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24.95" hidden="false" customHeight="true" outlineLevel="0" collapsed="false">
      <c r="A415" s="6" t="s">
        <v>2494</v>
      </c>
      <c r="B415" s="6" t="s">
        <v>2495</v>
      </c>
      <c r="C415" s="7" t="s">
        <v>2496</v>
      </c>
      <c r="D415" s="7" t="s">
        <v>18</v>
      </c>
      <c r="E415" s="7" t="s">
        <v>845</v>
      </c>
      <c r="F415" s="7" t="s">
        <v>413</v>
      </c>
      <c r="G415" s="7" t="s">
        <v>873</v>
      </c>
      <c r="H415" s="7" t="s">
        <v>76</v>
      </c>
      <c r="I415" s="7" t="s">
        <v>2497</v>
      </c>
      <c r="J415" s="7" t="s">
        <v>2498</v>
      </c>
      <c r="K415" s="6"/>
      <c r="L415" s="6"/>
      <c r="M415" s="7" t="s">
        <v>105</v>
      </c>
      <c r="N415" s="8" t="s">
        <v>2499</v>
      </c>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4.95" hidden="false" customHeight="true" outlineLevel="0" collapsed="false">
      <c r="A416" s="6" t="s">
        <v>2500</v>
      </c>
      <c r="B416" s="6" t="s">
        <v>2501</v>
      </c>
      <c r="C416" s="7" t="s">
        <v>2502</v>
      </c>
      <c r="D416" s="7" t="s">
        <v>18</v>
      </c>
      <c r="E416" s="7" t="s">
        <v>845</v>
      </c>
      <c r="F416" s="7" t="s">
        <v>413</v>
      </c>
      <c r="G416" s="7" t="s">
        <v>965</v>
      </c>
      <c r="H416" s="7" t="s">
        <v>139</v>
      </c>
      <c r="I416" s="7" t="s">
        <v>2503</v>
      </c>
      <c r="J416" s="7" t="s">
        <v>2504</v>
      </c>
      <c r="K416" s="6"/>
      <c r="L416" s="6"/>
      <c r="M416" s="7" t="s">
        <v>105</v>
      </c>
      <c r="N416" s="8" t="s">
        <v>2505</v>
      </c>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4.95" hidden="false" customHeight="true" outlineLevel="0" collapsed="false">
      <c r="A417" s="6" t="s">
        <v>2506</v>
      </c>
      <c r="B417" s="6" t="s">
        <v>2507</v>
      </c>
      <c r="C417" s="9" t="s">
        <v>2508</v>
      </c>
      <c r="D417" s="7" t="s">
        <v>18</v>
      </c>
      <c r="E417" s="7" t="s">
        <v>845</v>
      </c>
      <c r="F417" s="7" t="s">
        <v>413</v>
      </c>
      <c r="G417" s="7" t="s">
        <v>873</v>
      </c>
      <c r="H417" s="7" t="s">
        <v>139</v>
      </c>
      <c r="I417" s="7" t="s">
        <v>1665</v>
      </c>
      <c r="J417" s="7" t="s">
        <v>2509</v>
      </c>
      <c r="K417" s="7" t="s">
        <v>2510</v>
      </c>
      <c r="L417" s="6"/>
      <c r="M417" s="7" t="s">
        <v>105</v>
      </c>
      <c r="N417" s="8" t="s">
        <v>2511</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4.95" hidden="false" customHeight="true" outlineLevel="0" collapsed="false">
      <c r="A418" s="6" t="s">
        <v>2512</v>
      </c>
      <c r="B418" s="6" t="s">
        <v>2513</v>
      </c>
      <c r="C418" s="7" t="s">
        <v>2514</v>
      </c>
      <c r="D418" s="7" t="s">
        <v>18</v>
      </c>
      <c r="E418" s="7" t="s">
        <v>845</v>
      </c>
      <c r="F418" s="7" t="s">
        <v>413</v>
      </c>
      <c r="G418" s="7" t="s">
        <v>873</v>
      </c>
      <c r="H418" s="7" t="s">
        <v>139</v>
      </c>
      <c r="I418" s="7" t="s">
        <v>2515</v>
      </c>
      <c r="J418" s="7" t="s">
        <v>2516</v>
      </c>
      <c r="K418" s="7" t="s">
        <v>2517</v>
      </c>
      <c r="L418" s="7" t="s">
        <v>2518</v>
      </c>
      <c r="M418" s="7" t="s">
        <v>105</v>
      </c>
      <c r="N418" s="8" t="s">
        <v>2519</v>
      </c>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4.95" hidden="false" customHeight="true" outlineLevel="0" collapsed="false">
      <c r="A419" s="6" t="s">
        <v>2520</v>
      </c>
      <c r="B419" s="6" t="s">
        <v>2521</v>
      </c>
      <c r="C419" s="7" t="s">
        <v>2522</v>
      </c>
      <c r="D419" s="7" t="s">
        <v>18</v>
      </c>
      <c r="E419" s="7" t="s">
        <v>845</v>
      </c>
      <c r="F419" s="7" t="s">
        <v>413</v>
      </c>
      <c r="G419" s="7" t="s">
        <v>873</v>
      </c>
      <c r="H419" s="7" t="s">
        <v>139</v>
      </c>
      <c r="I419" s="7" t="s">
        <v>2515</v>
      </c>
      <c r="J419" s="7" t="s">
        <v>2523</v>
      </c>
      <c r="K419" s="6"/>
      <c r="L419" s="6"/>
      <c r="M419" s="7" t="s">
        <v>105</v>
      </c>
      <c r="N419" s="8" t="s">
        <v>2524</v>
      </c>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4.95" hidden="false" customHeight="true" outlineLevel="0" collapsed="false">
      <c r="A420" s="6" t="s">
        <v>2525</v>
      </c>
      <c r="B420" s="6" t="s">
        <v>2526</v>
      </c>
      <c r="C420" s="7" t="s">
        <v>2527</v>
      </c>
      <c r="D420" s="7" t="s">
        <v>18</v>
      </c>
      <c r="E420" s="7" t="s">
        <v>845</v>
      </c>
      <c r="F420" s="7" t="s">
        <v>413</v>
      </c>
      <c r="G420" s="7" t="s">
        <v>907</v>
      </c>
      <c r="H420" s="7" t="s">
        <v>139</v>
      </c>
      <c r="I420" s="7" t="s">
        <v>1262</v>
      </c>
      <c r="J420" s="7" t="s">
        <v>2528</v>
      </c>
      <c r="K420" s="6"/>
      <c r="L420" s="6"/>
      <c r="M420" s="7" t="s">
        <v>105</v>
      </c>
      <c r="N420" s="8" t="s">
        <v>2529</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4.95" hidden="false" customHeight="true" outlineLevel="0" collapsed="false">
      <c r="A421" s="6" t="s">
        <v>2530</v>
      </c>
      <c r="B421" s="6" t="s">
        <v>2531</v>
      </c>
      <c r="C421" s="7" t="s">
        <v>2532</v>
      </c>
      <c r="D421" s="7" t="s">
        <v>18</v>
      </c>
      <c r="E421" s="7" t="s">
        <v>845</v>
      </c>
      <c r="F421" s="7" t="s">
        <v>413</v>
      </c>
      <c r="G421" s="7" t="s">
        <v>1369</v>
      </c>
      <c r="H421" s="7" t="s">
        <v>139</v>
      </c>
      <c r="I421" s="7" t="s">
        <v>2122</v>
      </c>
      <c r="J421" s="7" t="s">
        <v>2533</v>
      </c>
      <c r="K421" s="6"/>
      <c r="L421" s="6"/>
      <c r="M421" s="7" t="s">
        <v>105</v>
      </c>
      <c r="N421" s="8" t="s">
        <v>2534</v>
      </c>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4.95" hidden="false" customHeight="true" outlineLevel="0" collapsed="false">
      <c r="A422" s="6" t="s">
        <v>2535</v>
      </c>
      <c r="B422" s="6" t="s">
        <v>2536</v>
      </c>
      <c r="C422" s="7" t="s">
        <v>2537</v>
      </c>
      <c r="D422" s="7" t="s">
        <v>18</v>
      </c>
      <c r="E422" s="7" t="s">
        <v>845</v>
      </c>
      <c r="F422" s="7" t="s">
        <v>413</v>
      </c>
      <c r="G422" s="7" t="s">
        <v>873</v>
      </c>
      <c r="H422" s="7" t="s">
        <v>139</v>
      </c>
      <c r="I422" s="7" t="s">
        <v>2122</v>
      </c>
      <c r="J422" s="7" t="s">
        <v>2538</v>
      </c>
      <c r="K422" s="6"/>
      <c r="L422" s="6"/>
      <c r="M422" s="7" t="s">
        <v>105</v>
      </c>
      <c r="N422" s="8" t="s">
        <v>2539</v>
      </c>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4.95" hidden="false" customHeight="true" outlineLevel="0" collapsed="false">
      <c r="A423" s="6" t="s">
        <v>2540</v>
      </c>
      <c r="B423" s="6" t="s">
        <v>2541</v>
      </c>
      <c r="C423" s="7" t="s">
        <v>2542</v>
      </c>
      <c r="D423" s="7" t="s">
        <v>18</v>
      </c>
      <c r="E423" s="7" t="s">
        <v>845</v>
      </c>
      <c r="F423" s="7" t="s">
        <v>413</v>
      </c>
      <c r="G423" s="7" t="s">
        <v>965</v>
      </c>
      <c r="H423" s="7" t="s">
        <v>139</v>
      </c>
      <c r="I423" s="7" t="s">
        <v>1132</v>
      </c>
      <c r="J423" s="7" t="s">
        <v>2543</v>
      </c>
      <c r="K423" s="6"/>
      <c r="L423" s="6"/>
      <c r="M423" s="7" t="s">
        <v>105</v>
      </c>
      <c r="N423" s="8" t="s">
        <v>2544</v>
      </c>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4.95" hidden="false" customHeight="true" outlineLevel="0" collapsed="false">
      <c r="A424" s="6" t="s">
        <v>2545</v>
      </c>
      <c r="B424" s="6" t="s">
        <v>2546</v>
      </c>
      <c r="C424" s="7" t="s">
        <v>2547</v>
      </c>
      <c r="D424" s="7" t="s">
        <v>18</v>
      </c>
      <c r="E424" s="7" t="s">
        <v>845</v>
      </c>
      <c r="F424" s="7" t="s">
        <v>413</v>
      </c>
      <c r="G424" s="7" t="s">
        <v>866</v>
      </c>
      <c r="H424" s="7" t="s">
        <v>139</v>
      </c>
      <c r="I424" s="7" t="s">
        <v>2111</v>
      </c>
      <c r="J424" s="7" t="s">
        <v>2548</v>
      </c>
      <c r="K424" s="6"/>
      <c r="L424" s="6"/>
      <c r="M424" s="7" t="s">
        <v>105</v>
      </c>
      <c r="N424" s="8" t="s">
        <v>2549</v>
      </c>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4.95" hidden="false" customHeight="true" outlineLevel="0" collapsed="false">
      <c r="A425" s="6" t="s">
        <v>2550</v>
      </c>
      <c r="B425" s="6" t="s">
        <v>2551</v>
      </c>
      <c r="C425" s="7" t="s">
        <v>2552</v>
      </c>
      <c r="D425" s="7" t="s">
        <v>18</v>
      </c>
      <c r="E425" s="7" t="s">
        <v>845</v>
      </c>
      <c r="F425" s="7" t="s">
        <v>413</v>
      </c>
      <c r="G425" s="7" t="s">
        <v>31</v>
      </c>
      <c r="H425" s="7" t="s">
        <v>139</v>
      </c>
      <c r="I425" s="7" t="s">
        <v>1816</v>
      </c>
      <c r="J425" s="7" t="s">
        <v>2553</v>
      </c>
      <c r="K425" s="7" t="s">
        <v>2554</v>
      </c>
      <c r="L425" s="6"/>
      <c r="M425" s="7" t="s">
        <v>105</v>
      </c>
      <c r="N425" s="8" t="s">
        <v>2555</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4.95" hidden="false" customHeight="true" outlineLevel="0" collapsed="false">
      <c r="A426" s="6" t="s">
        <v>2556</v>
      </c>
      <c r="B426" s="6" t="s">
        <v>2557</v>
      </c>
      <c r="C426" s="7" t="s">
        <v>2558</v>
      </c>
      <c r="D426" s="7" t="s">
        <v>18</v>
      </c>
      <c r="E426" s="7" t="s">
        <v>845</v>
      </c>
      <c r="F426" s="7" t="s">
        <v>413</v>
      </c>
      <c r="G426" s="7" t="s">
        <v>892</v>
      </c>
      <c r="H426" s="7" t="s">
        <v>139</v>
      </c>
      <c r="I426" s="7" t="s">
        <v>860</v>
      </c>
      <c r="J426" s="7" t="s">
        <v>2559</v>
      </c>
      <c r="K426" s="6"/>
      <c r="L426" s="6"/>
      <c r="M426" s="7" t="s">
        <v>105</v>
      </c>
      <c r="N426" s="8" t="s">
        <v>2560</v>
      </c>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24.95" hidden="false" customHeight="true" outlineLevel="0" collapsed="false">
      <c r="A427" s="6" t="s">
        <v>2561</v>
      </c>
      <c r="B427" s="6" t="s">
        <v>2562</v>
      </c>
      <c r="C427" s="7" t="s">
        <v>2563</v>
      </c>
      <c r="D427" s="7" t="s">
        <v>18</v>
      </c>
      <c r="E427" s="7" t="s">
        <v>845</v>
      </c>
      <c r="F427" s="7" t="s">
        <v>413</v>
      </c>
      <c r="G427" s="7" t="s">
        <v>866</v>
      </c>
      <c r="H427" s="7" t="s">
        <v>139</v>
      </c>
      <c r="I427" s="7" t="s">
        <v>1816</v>
      </c>
      <c r="J427" s="7" t="s">
        <v>2564</v>
      </c>
      <c r="K427" s="6"/>
      <c r="L427" s="6"/>
      <c r="M427" s="7" t="s">
        <v>105</v>
      </c>
      <c r="N427" s="8" t="s">
        <v>2565</v>
      </c>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4.95" hidden="false" customHeight="true" outlineLevel="0" collapsed="false">
      <c r="A428" s="6" t="s">
        <v>2566</v>
      </c>
      <c r="B428" s="6" t="s">
        <v>2567</v>
      </c>
      <c r="C428" s="7" t="s">
        <v>2568</v>
      </c>
      <c r="D428" s="7" t="s">
        <v>18</v>
      </c>
      <c r="E428" s="7" t="s">
        <v>845</v>
      </c>
      <c r="F428" s="7" t="s">
        <v>413</v>
      </c>
      <c r="G428" s="7" t="s">
        <v>873</v>
      </c>
      <c r="H428" s="7" t="s">
        <v>139</v>
      </c>
      <c r="I428" s="7" t="s">
        <v>1816</v>
      </c>
      <c r="J428" s="7" t="s">
        <v>2569</v>
      </c>
      <c r="K428" s="6"/>
      <c r="L428" s="6"/>
      <c r="M428" s="7" t="s">
        <v>105</v>
      </c>
      <c r="N428" s="8" t="s">
        <v>257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4.95" hidden="false" customHeight="true" outlineLevel="0" collapsed="false">
      <c r="A429" s="6" t="s">
        <v>2571</v>
      </c>
      <c r="B429" s="6" t="s">
        <v>2572</v>
      </c>
      <c r="C429" s="6" t="s">
        <v>2573</v>
      </c>
      <c r="D429" s="7" t="s">
        <v>18</v>
      </c>
      <c r="E429" s="7" t="s">
        <v>845</v>
      </c>
      <c r="F429" s="7" t="s">
        <v>413</v>
      </c>
      <c r="G429" s="7" t="s">
        <v>859</v>
      </c>
      <c r="H429" s="7" t="s">
        <v>32</v>
      </c>
      <c r="I429" s="7" t="s">
        <v>2144</v>
      </c>
      <c r="J429" s="7" t="s">
        <v>2574</v>
      </c>
      <c r="K429" s="6"/>
      <c r="L429" s="6"/>
      <c r="M429" s="7" t="s">
        <v>105</v>
      </c>
      <c r="N429" s="8" t="s">
        <v>2575</v>
      </c>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24.95" hidden="false" customHeight="true" outlineLevel="0" collapsed="false">
      <c r="A430" s="6" t="s">
        <v>2576</v>
      </c>
      <c r="B430" s="6" t="s">
        <v>2577</v>
      </c>
      <c r="C430" s="6" t="s">
        <v>2578</v>
      </c>
      <c r="D430" s="7" t="s">
        <v>18</v>
      </c>
      <c r="E430" s="7" t="s">
        <v>845</v>
      </c>
      <c r="F430" s="7" t="s">
        <v>413</v>
      </c>
      <c r="G430" s="7" t="s">
        <v>859</v>
      </c>
      <c r="H430" s="7" t="s">
        <v>32</v>
      </c>
      <c r="I430" s="7" t="s">
        <v>2579</v>
      </c>
      <c r="J430" s="7" t="s">
        <v>2580</v>
      </c>
      <c r="K430" s="6"/>
      <c r="L430" s="6"/>
      <c r="M430" s="7" t="s">
        <v>105</v>
      </c>
      <c r="N430" s="8" t="s">
        <v>2581</v>
      </c>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24.95" hidden="false" customHeight="true" outlineLevel="0" collapsed="false">
      <c r="A431" s="6" t="s">
        <v>2582</v>
      </c>
      <c r="B431" s="6" t="s">
        <v>2583</v>
      </c>
      <c r="C431" s="7" t="s">
        <v>2584</v>
      </c>
      <c r="D431" s="7" t="s">
        <v>18</v>
      </c>
      <c r="E431" s="7" t="s">
        <v>845</v>
      </c>
      <c r="F431" s="7" t="s">
        <v>413</v>
      </c>
      <c r="G431" s="7" t="s">
        <v>859</v>
      </c>
      <c r="H431" s="7" t="s">
        <v>32</v>
      </c>
      <c r="I431" s="7" t="s">
        <v>2585</v>
      </c>
      <c r="J431" s="7" t="s">
        <v>2586</v>
      </c>
      <c r="K431" s="7" t="s">
        <v>2587</v>
      </c>
      <c r="L431" s="6"/>
      <c r="M431" s="7" t="s">
        <v>105</v>
      </c>
      <c r="N431" s="8" t="s">
        <v>2588</v>
      </c>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24.95" hidden="false" customHeight="true" outlineLevel="0" collapsed="false">
      <c r="A432" s="6" t="s">
        <v>2589</v>
      </c>
      <c r="B432" s="6" t="s">
        <v>2590</v>
      </c>
      <c r="C432" s="6" t="s">
        <v>2591</v>
      </c>
      <c r="D432" s="7" t="s">
        <v>18</v>
      </c>
      <c r="E432" s="7" t="s">
        <v>845</v>
      </c>
      <c r="F432" s="7" t="s">
        <v>413</v>
      </c>
      <c r="G432" s="7" t="s">
        <v>859</v>
      </c>
      <c r="H432" s="7" t="s">
        <v>32</v>
      </c>
      <c r="I432" s="7" t="s">
        <v>945</v>
      </c>
      <c r="J432" s="7" t="s">
        <v>2592</v>
      </c>
      <c r="K432" s="7" t="s">
        <v>1274</v>
      </c>
      <c r="L432" s="6"/>
      <c r="M432" s="7" t="s">
        <v>105</v>
      </c>
      <c r="N432" s="8" t="s">
        <v>2593</v>
      </c>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24.95" hidden="false" customHeight="true" outlineLevel="0" collapsed="false">
      <c r="A433" s="10" t="s">
        <v>2594</v>
      </c>
      <c r="B433" s="10" t="s">
        <v>2595</v>
      </c>
      <c r="C433" s="11" t="s">
        <v>2351</v>
      </c>
      <c r="D433" s="11" t="s">
        <v>18</v>
      </c>
      <c r="E433" s="11" t="s">
        <v>845</v>
      </c>
      <c r="F433" s="11" t="s">
        <v>413</v>
      </c>
      <c r="G433" s="11" t="s">
        <v>873</v>
      </c>
      <c r="H433" s="11" t="s">
        <v>46</v>
      </c>
      <c r="I433" s="11" t="s">
        <v>1183</v>
      </c>
      <c r="J433" s="11" t="s">
        <v>2352</v>
      </c>
      <c r="K433" s="10"/>
      <c r="L433" s="10"/>
      <c r="M433" s="11" t="s">
        <v>26</v>
      </c>
      <c r="N433" s="12" t="s">
        <v>2596</v>
      </c>
    </row>
    <row r="434" customFormat="false" ht="24.95" hidden="false" customHeight="true" outlineLevel="0" collapsed="false">
      <c r="A434" s="6" t="s">
        <v>2597</v>
      </c>
      <c r="B434" s="6" t="s">
        <v>2598</v>
      </c>
      <c r="C434" s="6" t="s">
        <v>2599</v>
      </c>
      <c r="D434" s="7" t="s">
        <v>18</v>
      </c>
      <c r="E434" s="7" t="s">
        <v>845</v>
      </c>
      <c r="F434" s="7" t="s">
        <v>413</v>
      </c>
      <c r="G434" s="7" t="s">
        <v>859</v>
      </c>
      <c r="H434" s="7" t="s">
        <v>32</v>
      </c>
      <c r="I434" s="7" t="s">
        <v>1280</v>
      </c>
      <c r="J434" s="7" t="s">
        <v>2600</v>
      </c>
      <c r="K434" s="6"/>
      <c r="L434" s="6"/>
      <c r="M434" s="7" t="s">
        <v>105</v>
      </c>
      <c r="N434" s="8" t="s">
        <v>2601</v>
      </c>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24.95" hidden="false" customHeight="true" outlineLevel="0" collapsed="false">
      <c r="A435" s="6" t="s">
        <v>2602</v>
      </c>
      <c r="B435" s="6" t="s">
        <v>2603</v>
      </c>
      <c r="C435" s="7" t="s">
        <v>2604</v>
      </c>
      <c r="D435" s="7" t="s">
        <v>18</v>
      </c>
      <c r="E435" s="7" t="s">
        <v>845</v>
      </c>
      <c r="F435" s="7" t="s">
        <v>413</v>
      </c>
      <c r="G435" s="7" t="s">
        <v>31</v>
      </c>
      <c r="H435" s="7" t="s">
        <v>32</v>
      </c>
      <c r="I435" s="7" t="s">
        <v>1138</v>
      </c>
      <c r="J435" s="7" t="s">
        <v>2605</v>
      </c>
      <c r="K435" s="6"/>
      <c r="L435" s="6"/>
      <c r="M435" s="7" t="s">
        <v>105</v>
      </c>
      <c r="N435" s="8" t="s">
        <v>2606</v>
      </c>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24.95" hidden="false" customHeight="true" outlineLevel="0" collapsed="false">
      <c r="A436" s="10" t="s">
        <v>2607</v>
      </c>
      <c r="B436" s="10" t="s">
        <v>2608</v>
      </c>
      <c r="C436" s="11" t="s">
        <v>2609</v>
      </c>
      <c r="D436" s="11" t="s">
        <v>18</v>
      </c>
      <c r="E436" s="11" t="s">
        <v>845</v>
      </c>
      <c r="F436" s="11" t="s">
        <v>20</v>
      </c>
      <c r="G436" s="11" t="s">
        <v>999</v>
      </c>
      <c r="H436" s="11" t="s">
        <v>139</v>
      </c>
      <c r="I436" s="11" t="s">
        <v>2610</v>
      </c>
      <c r="J436" s="11" t="s">
        <v>2611</v>
      </c>
      <c r="K436" s="10"/>
      <c r="L436" s="10"/>
      <c r="M436" s="11" t="s">
        <v>105</v>
      </c>
      <c r="N436" s="12" t="s">
        <v>2612</v>
      </c>
    </row>
    <row r="437" customFormat="false" ht="24.95" hidden="false" customHeight="true" outlineLevel="0" collapsed="false">
      <c r="A437" s="6" t="s">
        <v>2613</v>
      </c>
      <c r="B437" s="6" t="s">
        <v>2614</v>
      </c>
      <c r="C437" s="7" t="s">
        <v>2615</v>
      </c>
      <c r="D437" s="7" t="s">
        <v>18</v>
      </c>
      <c r="E437" s="7" t="s">
        <v>845</v>
      </c>
      <c r="F437" s="7" t="s">
        <v>413</v>
      </c>
      <c r="G437" s="7" t="s">
        <v>1369</v>
      </c>
      <c r="H437" s="7" t="s">
        <v>32</v>
      </c>
      <c r="I437" s="7" t="s">
        <v>1144</v>
      </c>
      <c r="J437" s="7" t="s">
        <v>2616</v>
      </c>
      <c r="K437" s="6"/>
      <c r="L437" s="6"/>
      <c r="M437" s="7" t="s">
        <v>105</v>
      </c>
      <c r="N437" s="8" t="s">
        <v>2617</v>
      </c>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24.95" hidden="false" customHeight="true" outlineLevel="0" collapsed="false">
      <c r="A438" s="6" t="s">
        <v>2618</v>
      </c>
      <c r="B438" s="6" t="s">
        <v>2619</v>
      </c>
      <c r="C438" s="7" t="s">
        <v>2620</v>
      </c>
      <c r="D438" s="7" t="s">
        <v>18</v>
      </c>
      <c r="E438" s="7" t="s">
        <v>845</v>
      </c>
      <c r="F438" s="7" t="s">
        <v>413</v>
      </c>
      <c r="G438" s="7" t="s">
        <v>925</v>
      </c>
      <c r="H438" s="7" t="s">
        <v>32</v>
      </c>
      <c r="I438" s="7" t="s">
        <v>1144</v>
      </c>
      <c r="J438" s="7" t="s">
        <v>2621</v>
      </c>
      <c r="K438" s="6"/>
      <c r="L438" s="6"/>
      <c r="M438" s="7" t="s">
        <v>105</v>
      </c>
      <c r="N438" s="8" t="s">
        <v>2622</v>
      </c>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24.95" hidden="false" customHeight="true" outlineLevel="0" collapsed="false">
      <c r="A439" s="6" t="s">
        <v>2623</v>
      </c>
      <c r="B439" s="6" t="s">
        <v>2624</v>
      </c>
      <c r="C439" s="7" t="s">
        <v>2625</v>
      </c>
      <c r="D439" s="7" t="s">
        <v>18</v>
      </c>
      <c r="E439" s="7" t="s">
        <v>845</v>
      </c>
      <c r="F439" s="7" t="s">
        <v>413</v>
      </c>
      <c r="G439" s="7" t="s">
        <v>873</v>
      </c>
      <c r="H439" s="7" t="s">
        <v>32</v>
      </c>
      <c r="I439" s="7" t="s">
        <v>2144</v>
      </c>
      <c r="J439" s="7" t="s">
        <v>2626</v>
      </c>
      <c r="K439" s="6"/>
      <c r="L439" s="6"/>
      <c r="M439" s="7" t="s">
        <v>105</v>
      </c>
      <c r="N439" s="8" t="s">
        <v>2627</v>
      </c>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24.95" hidden="false" customHeight="true" outlineLevel="0" collapsed="false">
      <c r="A440" s="6" t="s">
        <v>2628</v>
      </c>
      <c r="B440" s="6" t="s">
        <v>2629</v>
      </c>
      <c r="C440" s="7" t="s">
        <v>2630</v>
      </c>
      <c r="D440" s="7" t="s">
        <v>18</v>
      </c>
      <c r="E440" s="7" t="s">
        <v>845</v>
      </c>
      <c r="F440" s="7" t="s">
        <v>413</v>
      </c>
      <c r="G440" s="7" t="s">
        <v>873</v>
      </c>
      <c r="H440" s="7" t="s">
        <v>32</v>
      </c>
      <c r="I440" s="7" t="s">
        <v>2631</v>
      </c>
      <c r="J440" s="7" t="s">
        <v>2632</v>
      </c>
      <c r="K440" s="7" t="s">
        <v>2633</v>
      </c>
      <c r="L440" s="7" t="s">
        <v>2634</v>
      </c>
      <c r="M440" s="7" t="s">
        <v>105</v>
      </c>
      <c r="N440" s="8" t="s">
        <v>2635</v>
      </c>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24.95" hidden="false" customHeight="true" outlineLevel="0" collapsed="false">
      <c r="A441" s="6" t="s">
        <v>2636</v>
      </c>
      <c r="B441" s="6" t="s">
        <v>2637</v>
      </c>
      <c r="C441" s="7" t="s">
        <v>2638</v>
      </c>
      <c r="D441" s="7" t="s">
        <v>18</v>
      </c>
      <c r="E441" s="7" t="s">
        <v>845</v>
      </c>
      <c r="F441" s="7" t="s">
        <v>413</v>
      </c>
      <c r="G441" s="7" t="s">
        <v>873</v>
      </c>
      <c r="H441" s="7" t="s">
        <v>32</v>
      </c>
      <c r="I441" s="7" t="s">
        <v>2631</v>
      </c>
      <c r="J441" s="7" t="s">
        <v>2639</v>
      </c>
      <c r="K441" s="7" t="s">
        <v>2633</v>
      </c>
      <c r="L441" s="7" t="s">
        <v>2640</v>
      </c>
      <c r="M441" s="7" t="s">
        <v>105</v>
      </c>
      <c r="N441" s="8" t="s">
        <v>2641</v>
      </c>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24.95" hidden="false" customHeight="true" outlineLevel="0" collapsed="false">
      <c r="A442" s="6" t="s">
        <v>2642</v>
      </c>
      <c r="B442" s="6" t="s">
        <v>2643</v>
      </c>
      <c r="C442" s="7" t="s">
        <v>2644</v>
      </c>
      <c r="D442" s="7" t="s">
        <v>18</v>
      </c>
      <c r="E442" s="7" t="s">
        <v>845</v>
      </c>
      <c r="F442" s="7" t="s">
        <v>413</v>
      </c>
      <c r="G442" s="7" t="s">
        <v>907</v>
      </c>
      <c r="H442" s="7" t="s">
        <v>32</v>
      </c>
      <c r="I442" s="7" t="s">
        <v>2645</v>
      </c>
      <c r="J442" s="7" t="s">
        <v>2646</v>
      </c>
      <c r="K442" s="7" t="s">
        <v>2647</v>
      </c>
      <c r="L442" s="6"/>
      <c r="M442" s="7" t="s">
        <v>105</v>
      </c>
      <c r="N442" s="8" t="s">
        <v>2648</v>
      </c>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24.95" hidden="false" customHeight="true" outlineLevel="0" collapsed="false">
      <c r="A443" s="6" t="s">
        <v>2649</v>
      </c>
      <c r="B443" s="6" t="s">
        <v>2650</v>
      </c>
      <c r="C443" s="7" t="s">
        <v>2651</v>
      </c>
      <c r="D443" s="7" t="s">
        <v>18</v>
      </c>
      <c r="E443" s="7" t="s">
        <v>845</v>
      </c>
      <c r="F443" s="7" t="s">
        <v>413</v>
      </c>
      <c r="G443" s="7" t="s">
        <v>873</v>
      </c>
      <c r="H443" s="7" t="s">
        <v>32</v>
      </c>
      <c r="I443" s="7" t="s">
        <v>2235</v>
      </c>
      <c r="J443" s="7" t="s">
        <v>2652</v>
      </c>
      <c r="K443" s="6"/>
      <c r="L443" s="6"/>
      <c r="M443" s="7" t="s">
        <v>105</v>
      </c>
      <c r="N443" s="8" t="s">
        <v>2653</v>
      </c>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24.95" hidden="false" customHeight="true" outlineLevel="0" collapsed="false">
      <c r="A444" s="6" t="s">
        <v>2654</v>
      </c>
      <c r="B444" s="6" t="s">
        <v>2655</v>
      </c>
      <c r="C444" s="7" t="s">
        <v>2656</v>
      </c>
      <c r="D444" s="7" t="s">
        <v>18</v>
      </c>
      <c r="E444" s="7" t="s">
        <v>845</v>
      </c>
      <c r="F444" s="7" t="s">
        <v>413</v>
      </c>
      <c r="G444" s="7" t="s">
        <v>999</v>
      </c>
      <c r="H444" s="7" t="s">
        <v>32</v>
      </c>
      <c r="I444" s="7" t="s">
        <v>2189</v>
      </c>
      <c r="J444" s="7" t="s">
        <v>2657</v>
      </c>
      <c r="K444" s="6"/>
      <c r="L444" s="6"/>
      <c r="M444" s="7" t="s">
        <v>105</v>
      </c>
      <c r="N444" s="8" t="s">
        <v>2658</v>
      </c>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24.95" hidden="false" customHeight="true" outlineLevel="0" collapsed="false">
      <c r="A445" s="6" t="s">
        <v>2659</v>
      </c>
      <c r="B445" s="6" t="s">
        <v>2660</v>
      </c>
      <c r="C445" s="7" t="s">
        <v>2661</v>
      </c>
      <c r="D445" s="7" t="s">
        <v>18</v>
      </c>
      <c r="E445" s="7" t="s">
        <v>845</v>
      </c>
      <c r="F445" s="7" t="s">
        <v>413</v>
      </c>
      <c r="G445" s="7" t="s">
        <v>859</v>
      </c>
      <c r="H445" s="7" t="s">
        <v>286</v>
      </c>
      <c r="I445" s="7" t="s">
        <v>2662</v>
      </c>
      <c r="J445" s="7" t="s">
        <v>2663</v>
      </c>
      <c r="K445" s="6"/>
      <c r="L445" s="6"/>
      <c r="M445" s="7" t="s">
        <v>105</v>
      </c>
      <c r="N445" s="8" t="s">
        <v>2664</v>
      </c>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24.95" hidden="false" customHeight="true" outlineLevel="0" collapsed="false">
      <c r="A446" s="6" t="s">
        <v>2665</v>
      </c>
      <c r="B446" s="6" t="s">
        <v>2666</v>
      </c>
      <c r="C446" s="7" t="s">
        <v>2667</v>
      </c>
      <c r="D446" s="7" t="s">
        <v>18</v>
      </c>
      <c r="E446" s="7" t="s">
        <v>845</v>
      </c>
      <c r="F446" s="7" t="s">
        <v>413</v>
      </c>
      <c r="G446" s="7" t="s">
        <v>873</v>
      </c>
      <c r="H446" s="7" t="s">
        <v>286</v>
      </c>
      <c r="I446" s="7" t="s">
        <v>2668</v>
      </c>
      <c r="J446" s="7" t="s">
        <v>2669</v>
      </c>
      <c r="K446" s="6"/>
      <c r="L446" s="6"/>
      <c r="M446" s="7" t="s">
        <v>105</v>
      </c>
      <c r="N446" s="8" t="s">
        <v>2670</v>
      </c>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24.95" hidden="false" customHeight="true" outlineLevel="0" collapsed="false">
      <c r="A447" s="6" t="s">
        <v>2671</v>
      </c>
      <c r="B447" s="6" t="s">
        <v>2672</v>
      </c>
      <c r="C447" s="7" t="s">
        <v>2673</v>
      </c>
      <c r="D447" s="7" t="s">
        <v>18</v>
      </c>
      <c r="E447" s="7" t="s">
        <v>845</v>
      </c>
      <c r="F447" s="7" t="s">
        <v>413</v>
      </c>
      <c r="G447" s="7" t="s">
        <v>866</v>
      </c>
      <c r="H447" s="7" t="s">
        <v>32</v>
      </c>
      <c r="I447" s="7" t="s">
        <v>2144</v>
      </c>
      <c r="J447" s="7" t="s">
        <v>2674</v>
      </c>
      <c r="K447" s="6"/>
      <c r="L447" s="6"/>
      <c r="M447" s="7" t="s">
        <v>105</v>
      </c>
      <c r="N447" s="8" t="s">
        <v>2675</v>
      </c>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24.95" hidden="false" customHeight="true" outlineLevel="0" collapsed="false">
      <c r="A448" s="6" t="s">
        <v>2676</v>
      </c>
      <c r="B448" s="6" t="s">
        <v>2677</v>
      </c>
      <c r="C448" s="7" t="s">
        <v>2678</v>
      </c>
      <c r="D448" s="7" t="s">
        <v>18</v>
      </c>
      <c r="E448" s="7" t="s">
        <v>845</v>
      </c>
      <c r="F448" s="7" t="s">
        <v>413</v>
      </c>
      <c r="G448" s="7" t="s">
        <v>866</v>
      </c>
      <c r="H448" s="7" t="s">
        <v>32</v>
      </c>
      <c r="I448" s="7" t="s">
        <v>1856</v>
      </c>
      <c r="J448" s="7" t="s">
        <v>2679</v>
      </c>
      <c r="K448" s="6"/>
      <c r="L448" s="6"/>
      <c r="M448" s="7" t="s">
        <v>105</v>
      </c>
      <c r="N448" s="8" t="s">
        <v>2680</v>
      </c>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24.95" hidden="false" customHeight="true" outlineLevel="0" collapsed="false">
      <c r="A449" s="6" t="s">
        <v>2681</v>
      </c>
      <c r="B449" s="6" t="s">
        <v>2682</v>
      </c>
      <c r="C449" s="7" t="s">
        <v>2683</v>
      </c>
      <c r="D449" s="7" t="s">
        <v>18</v>
      </c>
      <c r="E449" s="7" t="s">
        <v>845</v>
      </c>
      <c r="F449" s="7" t="s">
        <v>413</v>
      </c>
      <c r="G449" s="7" t="s">
        <v>866</v>
      </c>
      <c r="H449" s="7" t="s">
        <v>32</v>
      </c>
      <c r="I449" s="7" t="s">
        <v>959</v>
      </c>
      <c r="J449" s="7" t="s">
        <v>2684</v>
      </c>
      <c r="K449" s="6"/>
      <c r="L449" s="6"/>
      <c r="M449" s="7" t="s">
        <v>105</v>
      </c>
      <c r="N449" s="8" t="s">
        <v>2685</v>
      </c>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24.95" hidden="false" customHeight="true" outlineLevel="0" collapsed="false">
      <c r="A450" s="6" t="s">
        <v>2686</v>
      </c>
      <c r="B450" s="6" t="s">
        <v>2687</v>
      </c>
      <c r="C450" s="7" t="s">
        <v>2688</v>
      </c>
      <c r="D450" s="7" t="s">
        <v>18</v>
      </c>
      <c r="E450" s="7" t="s">
        <v>845</v>
      </c>
      <c r="F450" s="7" t="s">
        <v>413</v>
      </c>
      <c r="G450" s="7" t="s">
        <v>866</v>
      </c>
      <c r="H450" s="7" t="s">
        <v>46</v>
      </c>
      <c r="I450" s="7" t="s">
        <v>1614</v>
      </c>
      <c r="J450" s="7" t="s">
        <v>2689</v>
      </c>
      <c r="K450" s="6"/>
      <c r="L450" s="6"/>
      <c r="M450" s="7" t="s">
        <v>105</v>
      </c>
      <c r="N450" s="8" t="s">
        <v>2690</v>
      </c>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24.95" hidden="false" customHeight="true" outlineLevel="0" collapsed="false">
      <c r="A451" s="6" t="s">
        <v>2691</v>
      </c>
      <c r="B451" s="6" t="s">
        <v>2692</v>
      </c>
      <c r="C451" s="7" t="s">
        <v>2693</v>
      </c>
      <c r="D451" s="7" t="s">
        <v>18</v>
      </c>
      <c r="E451" s="7" t="s">
        <v>845</v>
      </c>
      <c r="F451" s="7" t="s">
        <v>413</v>
      </c>
      <c r="G451" s="7" t="s">
        <v>873</v>
      </c>
      <c r="H451" s="7" t="s">
        <v>46</v>
      </c>
      <c r="I451" s="7" t="s">
        <v>1614</v>
      </c>
      <c r="J451" s="7" t="s">
        <v>2694</v>
      </c>
      <c r="K451" s="6"/>
      <c r="L451" s="6"/>
      <c r="M451" s="7" t="s">
        <v>105</v>
      </c>
      <c r="N451" s="8" t="s">
        <v>2695</v>
      </c>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24.95" hidden="false" customHeight="true" outlineLevel="0" collapsed="false">
      <c r="A452" s="6" t="s">
        <v>2696</v>
      </c>
      <c r="B452" s="6" t="s">
        <v>2697</v>
      </c>
      <c r="C452" s="7" t="s">
        <v>2698</v>
      </c>
      <c r="D452" s="7" t="s">
        <v>18</v>
      </c>
      <c r="E452" s="7" t="s">
        <v>845</v>
      </c>
      <c r="F452" s="7" t="s">
        <v>413</v>
      </c>
      <c r="G452" s="7" t="s">
        <v>866</v>
      </c>
      <c r="H452" s="7" t="s">
        <v>46</v>
      </c>
      <c r="I452" s="7" t="s">
        <v>986</v>
      </c>
      <c r="J452" s="7" t="s">
        <v>2699</v>
      </c>
      <c r="K452" s="7" t="s">
        <v>987</v>
      </c>
      <c r="L452" s="7" t="s">
        <v>2700</v>
      </c>
      <c r="M452" s="7" t="s">
        <v>105</v>
      </c>
      <c r="N452" s="8" t="s">
        <v>2701</v>
      </c>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24.95" hidden="false" customHeight="true" outlineLevel="0" collapsed="false">
      <c r="A453" s="6" t="s">
        <v>2702</v>
      </c>
      <c r="B453" s="6" t="s">
        <v>2703</v>
      </c>
      <c r="C453" s="7" t="s">
        <v>2704</v>
      </c>
      <c r="D453" s="7" t="s">
        <v>18</v>
      </c>
      <c r="E453" s="7" t="s">
        <v>845</v>
      </c>
      <c r="F453" s="7" t="s">
        <v>413</v>
      </c>
      <c r="G453" s="7" t="s">
        <v>873</v>
      </c>
      <c r="H453" s="7" t="s">
        <v>46</v>
      </c>
      <c r="I453" s="7" t="s">
        <v>986</v>
      </c>
      <c r="J453" s="7" t="s">
        <v>2705</v>
      </c>
      <c r="K453" s="7" t="s">
        <v>987</v>
      </c>
      <c r="L453" s="7" t="s">
        <v>2706</v>
      </c>
      <c r="M453" s="7" t="s">
        <v>105</v>
      </c>
      <c r="N453" s="8" t="s">
        <v>2707</v>
      </c>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24.95" hidden="false" customHeight="true" outlineLevel="0" collapsed="false">
      <c r="A454" s="6" t="s">
        <v>2708</v>
      </c>
      <c r="B454" s="6" t="s">
        <v>2709</v>
      </c>
      <c r="C454" s="7" t="s">
        <v>2710</v>
      </c>
      <c r="D454" s="7" t="s">
        <v>18</v>
      </c>
      <c r="E454" s="7" t="s">
        <v>845</v>
      </c>
      <c r="F454" s="7" t="s">
        <v>413</v>
      </c>
      <c r="G454" s="7" t="s">
        <v>873</v>
      </c>
      <c r="H454" s="7" t="s">
        <v>46</v>
      </c>
      <c r="I454" s="7" t="s">
        <v>2271</v>
      </c>
      <c r="J454" s="7" t="s">
        <v>2711</v>
      </c>
      <c r="K454" s="6"/>
      <c r="L454" s="6"/>
      <c r="M454" s="7" t="s">
        <v>105</v>
      </c>
      <c r="N454" s="8" t="s">
        <v>2712</v>
      </c>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24.95" hidden="false" customHeight="true" outlineLevel="0" collapsed="false">
      <c r="A455" s="6" t="s">
        <v>2713</v>
      </c>
      <c r="B455" s="6" t="s">
        <v>2714</v>
      </c>
      <c r="C455" s="7" t="s">
        <v>2715</v>
      </c>
      <c r="D455" s="7" t="s">
        <v>18</v>
      </c>
      <c r="E455" s="7" t="s">
        <v>845</v>
      </c>
      <c r="F455" s="7" t="s">
        <v>413</v>
      </c>
      <c r="G455" s="7" t="s">
        <v>846</v>
      </c>
      <c r="H455" s="7" t="s">
        <v>32</v>
      </c>
      <c r="I455" s="7" t="s">
        <v>1695</v>
      </c>
      <c r="J455" s="7" t="s">
        <v>2716</v>
      </c>
      <c r="K455" s="6"/>
      <c r="L455" s="6"/>
      <c r="M455" s="7" t="s">
        <v>105</v>
      </c>
      <c r="N455" s="8" t="s">
        <v>2717</v>
      </c>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24.95" hidden="false" customHeight="true" outlineLevel="0" collapsed="false">
      <c r="A456" s="6" t="s">
        <v>2718</v>
      </c>
      <c r="B456" s="6" t="s">
        <v>2719</v>
      </c>
      <c r="C456" s="7" t="s">
        <v>2720</v>
      </c>
      <c r="D456" s="7" t="s">
        <v>18</v>
      </c>
      <c r="E456" s="7" t="s">
        <v>845</v>
      </c>
      <c r="F456" s="7" t="s">
        <v>413</v>
      </c>
      <c r="G456" s="7" t="s">
        <v>1369</v>
      </c>
      <c r="H456" s="7" t="s">
        <v>46</v>
      </c>
      <c r="I456" s="7" t="s">
        <v>1932</v>
      </c>
      <c r="J456" s="7" t="s">
        <v>2721</v>
      </c>
      <c r="K456" s="6"/>
      <c r="L456" s="6"/>
      <c r="M456" s="7" t="s">
        <v>105</v>
      </c>
      <c r="N456" s="8" t="s">
        <v>2722</v>
      </c>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24.95" hidden="false" customHeight="true" outlineLevel="0" collapsed="false">
      <c r="A457" s="6" t="s">
        <v>2723</v>
      </c>
      <c r="B457" s="6" t="s">
        <v>2724</v>
      </c>
      <c r="C457" s="6" t="s">
        <v>2725</v>
      </c>
      <c r="D457" s="7" t="s">
        <v>18</v>
      </c>
      <c r="E457" s="7" t="s">
        <v>845</v>
      </c>
      <c r="F457" s="7" t="s">
        <v>413</v>
      </c>
      <c r="G457" s="7" t="s">
        <v>866</v>
      </c>
      <c r="H457" s="7" t="s">
        <v>46</v>
      </c>
      <c r="I457" s="7" t="s">
        <v>2726</v>
      </c>
      <c r="J457" s="7" t="s">
        <v>2727</v>
      </c>
      <c r="K457" s="6"/>
      <c r="L457" s="6"/>
      <c r="M457" s="7" t="s">
        <v>105</v>
      </c>
      <c r="N457" s="8" t="s">
        <v>2728</v>
      </c>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24.95" hidden="false" customHeight="true" outlineLevel="0" collapsed="false">
      <c r="A458" s="6" t="s">
        <v>2729</v>
      </c>
      <c r="B458" s="6" t="s">
        <v>2730</v>
      </c>
      <c r="C458" s="7" t="s">
        <v>2731</v>
      </c>
      <c r="D458" s="7" t="s">
        <v>18</v>
      </c>
      <c r="E458" s="7" t="s">
        <v>845</v>
      </c>
      <c r="F458" s="7" t="s">
        <v>413</v>
      </c>
      <c r="G458" s="7" t="s">
        <v>999</v>
      </c>
      <c r="H458" s="7" t="s">
        <v>46</v>
      </c>
      <c r="I458" s="7" t="s">
        <v>2726</v>
      </c>
      <c r="J458" s="7" t="s">
        <v>2732</v>
      </c>
      <c r="K458" s="6"/>
      <c r="L458" s="6"/>
      <c r="M458" s="7" t="s">
        <v>105</v>
      </c>
      <c r="N458" s="8" t="s">
        <v>2733</v>
      </c>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24.95" hidden="false" customHeight="true" outlineLevel="0" collapsed="false">
      <c r="A459" s="6" t="s">
        <v>2734</v>
      </c>
      <c r="B459" s="6" t="s">
        <v>2735</v>
      </c>
      <c r="C459" s="7" t="s">
        <v>2736</v>
      </c>
      <c r="D459" s="7" t="s">
        <v>18</v>
      </c>
      <c r="E459" s="7" t="s">
        <v>845</v>
      </c>
      <c r="F459" s="7" t="s">
        <v>413</v>
      </c>
      <c r="G459" s="7" t="s">
        <v>873</v>
      </c>
      <c r="H459" s="7" t="s">
        <v>46</v>
      </c>
      <c r="I459" s="7" t="s">
        <v>2737</v>
      </c>
      <c r="J459" s="7" t="s">
        <v>2738</v>
      </c>
      <c r="K459" s="6"/>
      <c r="L459" s="6"/>
      <c r="M459" s="7" t="s">
        <v>105</v>
      </c>
      <c r="N459" s="8" t="s">
        <v>2739</v>
      </c>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24.95" hidden="false" customHeight="true" outlineLevel="0" collapsed="false">
      <c r="A460" s="6" t="s">
        <v>2740</v>
      </c>
      <c r="B460" s="6" t="s">
        <v>2741</v>
      </c>
      <c r="C460" s="6" t="s">
        <v>2742</v>
      </c>
      <c r="D460" s="7" t="s">
        <v>18</v>
      </c>
      <c r="E460" s="7" t="s">
        <v>845</v>
      </c>
      <c r="F460" s="7" t="s">
        <v>413</v>
      </c>
      <c r="G460" s="7" t="s">
        <v>859</v>
      </c>
      <c r="H460" s="7" t="s">
        <v>97</v>
      </c>
      <c r="I460" s="7" t="s">
        <v>1006</v>
      </c>
      <c r="J460" s="7" t="s">
        <v>2743</v>
      </c>
      <c r="K460" s="7" t="s">
        <v>2744</v>
      </c>
      <c r="L460" s="6"/>
      <c r="M460" s="7" t="s">
        <v>105</v>
      </c>
      <c r="N460" s="8" t="s">
        <v>2745</v>
      </c>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24.95" hidden="false" customHeight="true" outlineLevel="0" collapsed="false">
      <c r="A461" s="6" t="s">
        <v>2746</v>
      </c>
      <c r="B461" s="6" t="s">
        <v>2747</v>
      </c>
      <c r="C461" s="6" t="s">
        <v>2748</v>
      </c>
      <c r="D461" s="7" t="s">
        <v>18</v>
      </c>
      <c r="E461" s="7" t="s">
        <v>845</v>
      </c>
      <c r="F461" s="7" t="s">
        <v>413</v>
      </c>
      <c r="G461" s="7" t="s">
        <v>859</v>
      </c>
      <c r="H461" s="7" t="s">
        <v>97</v>
      </c>
      <c r="I461" s="7" t="s">
        <v>1006</v>
      </c>
      <c r="J461" s="7" t="s">
        <v>2749</v>
      </c>
      <c r="K461" s="6"/>
      <c r="L461" s="6"/>
      <c r="M461" s="7" t="s">
        <v>105</v>
      </c>
      <c r="N461" s="8" t="s">
        <v>2750</v>
      </c>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24.95" hidden="false" customHeight="true" outlineLevel="0" collapsed="false">
      <c r="A462" s="10" t="s">
        <v>2751</v>
      </c>
      <c r="B462" s="10" t="s">
        <v>2752</v>
      </c>
      <c r="C462" s="11" t="s">
        <v>2609</v>
      </c>
      <c r="D462" s="11" t="s">
        <v>18</v>
      </c>
      <c r="E462" s="11" t="s">
        <v>845</v>
      </c>
      <c r="F462" s="11" t="s">
        <v>2074</v>
      </c>
      <c r="G462" s="11" t="s">
        <v>999</v>
      </c>
      <c r="H462" s="11" t="s">
        <v>254</v>
      </c>
      <c r="I462" s="11" t="s">
        <v>2753</v>
      </c>
      <c r="J462" s="11" t="s">
        <v>2754</v>
      </c>
      <c r="K462" s="11" t="s">
        <v>2755</v>
      </c>
      <c r="L462" s="10"/>
      <c r="M462" s="11" t="s">
        <v>105</v>
      </c>
      <c r="N462" s="12" t="s">
        <v>2756</v>
      </c>
    </row>
    <row r="463" customFormat="false" ht="24.95" hidden="false" customHeight="true" outlineLevel="0" collapsed="false">
      <c r="A463" s="6" t="s">
        <v>2757</v>
      </c>
      <c r="B463" s="6" t="s">
        <v>2758</v>
      </c>
      <c r="C463" s="6" t="s">
        <v>2759</v>
      </c>
      <c r="D463" s="7" t="s">
        <v>18</v>
      </c>
      <c r="E463" s="7" t="s">
        <v>845</v>
      </c>
      <c r="F463" s="7" t="s">
        <v>413</v>
      </c>
      <c r="G463" s="7" t="s">
        <v>859</v>
      </c>
      <c r="H463" s="7" t="s">
        <v>97</v>
      </c>
      <c r="I463" s="7" t="s">
        <v>1006</v>
      </c>
      <c r="J463" s="7" t="s">
        <v>2760</v>
      </c>
      <c r="K463" s="6"/>
      <c r="L463" s="6"/>
      <c r="M463" s="7" t="s">
        <v>105</v>
      </c>
      <c r="N463" s="8" t="s">
        <v>2761</v>
      </c>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24.95" hidden="false" customHeight="true" outlineLevel="0" collapsed="false">
      <c r="A464" s="6" t="s">
        <v>2762</v>
      </c>
      <c r="B464" s="6" t="s">
        <v>2763</v>
      </c>
      <c r="C464" s="7" t="s">
        <v>2764</v>
      </c>
      <c r="D464" s="7" t="s">
        <v>18</v>
      </c>
      <c r="E464" s="7" t="s">
        <v>845</v>
      </c>
      <c r="F464" s="7" t="s">
        <v>413</v>
      </c>
      <c r="G464" s="7" t="s">
        <v>965</v>
      </c>
      <c r="H464" s="7" t="s">
        <v>97</v>
      </c>
      <c r="I464" s="7" t="s">
        <v>1006</v>
      </c>
      <c r="J464" s="7" t="s">
        <v>2765</v>
      </c>
      <c r="K464" s="6"/>
      <c r="L464" s="6"/>
      <c r="M464" s="7" t="s">
        <v>105</v>
      </c>
      <c r="N464" s="8" t="s">
        <v>2766</v>
      </c>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24.95" hidden="false" customHeight="true" outlineLevel="0" collapsed="false">
      <c r="A465" s="6" t="s">
        <v>2767</v>
      </c>
      <c r="B465" s="6" t="s">
        <v>2768</v>
      </c>
      <c r="C465" s="7" t="s">
        <v>2769</v>
      </c>
      <c r="D465" s="7" t="s">
        <v>18</v>
      </c>
      <c r="E465" s="7" t="s">
        <v>845</v>
      </c>
      <c r="F465" s="7" t="s">
        <v>413</v>
      </c>
      <c r="G465" s="7" t="s">
        <v>1369</v>
      </c>
      <c r="H465" s="7" t="s">
        <v>97</v>
      </c>
      <c r="I465" s="7" t="s">
        <v>1970</v>
      </c>
      <c r="J465" s="7" t="s">
        <v>2770</v>
      </c>
      <c r="K465" s="6"/>
      <c r="L465" s="6"/>
      <c r="M465" s="7" t="s">
        <v>105</v>
      </c>
      <c r="N465" s="8" t="s">
        <v>2771</v>
      </c>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24.95" hidden="false" customHeight="true" outlineLevel="0" collapsed="false">
      <c r="A466" s="6" t="s">
        <v>2772</v>
      </c>
      <c r="B466" s="6" t="s">
        <v>2773</v>
      </c>
      <c r="C466" s="6" t="s">
        <v>2774</v>
      </c>
      <c r="D466" s="7" t="s">
        <v>18</v>
      </c>
      <c r="E466" s="7" t="s">
        <v>845</v>
      </c>
      <c r="F466" s="7" t="s">
        <v>413</v>
      </c>
      <c r="G466" s="7" t="s">
        <v>859</v>
      </c>
      <c r="H466" s="7" t="s">
        <v>97</v>
      </c>
      <c r="I466" s="7" t="s">
        <v>1981</v>
      </c>
      <c r="J466" s="7" t="s">
        <v>2775</v>
      </c>
      <c r="K466" s="6"/>
      <c r="L466" s="6"/>
      <c r="M466" s="7" t="s">
        <v>105</v>
      </c>
      <c r="N466" s="8" t="s">
        <v>2776</v>
      </c>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24.95" hidden="false" customHeight="true" outlineLevel="0" collapsed="false">
      <c r="A467" s="6" t="s">
        <v>2777</v>
      </c>
      <c r="B467" s="6" t="s">
        <v>2778</v>
      </c>
      <c r="C467" s="6" t="s">
        <v>2779</v>
      </c>
      <c r="D467" s="7" t="s">
        <v>18</v>
      </c>
      <c r="E467" s="7" t="s">
        <v>845</v>
      </c>
      <c r="F467" s="7" t="s">
        <v>413</v>
      </c>
      <c r="G467" s="7" t="s">
        <v>859</v>
      </c>
      <c r="H467" s="7" t="s">
        <v>97</v>
      </c>
      <c r="I467" s="7" t="s">
        <v>1981</v>
      </c>
      <c r="J467" s="7" t="s">
        <v>2780</v>
      </c>
      <c r="K467" s="6"/>
      <c r="L467" s="6"/>
      <c r="M467" s="7" t="s">
        <v>105</v>
      </c>
      <c r="N467" s="8" t="s">
        <v>2781</v>
      </c>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24.95" hidden="false" customHeight="true" outlineLevel="0" collapsed="false">
      <c r="A468" s="6" t="s">
        <v>2782</v>
      </c>
      <c r="B468" s="6" t="s">
        <v>2783</v>
      </c>
      <c r="C468" s="7" t="s">
        <v>2784</v>
      </c>
      <c r="D468" s="7" t="s">
        <v>18</v>
      </c>
      <c r="E468" s="7" t="s">
        <v>845</v>
      </c>
      <c r="F468" s="7" t="s">
        <v>413</v>
      </c>
      <c r="G468" s="7" t="s">
        <v>925</v>
      </c>
      <c r="H468" s="7" t="s">
        <v>97</v>
      </c>
      <c r="I468" s="7" t="s">
        <v>1017</v>
      </c>
      <c r="J468" s="7" t="s">
        <v>2785</v>
      </c>
      <c r="K468" s="6"/>
      <c r="L468" s="6"/>
      <c r="M468" s="7" t="s">
        <v>105</v>
      </c>
      <c r="N468" s="8" t="s">
        <v>2786</v>
      </c>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24.95" hidden="false" customHeight="true" outlineLevel="0" collapsed="false">
      <c r="A469" s="6" t="s">
        <v>2787</v>
      </c>
      <c r="B469" s="6" t="s">
        <v>2788</v>
      </c>
      <c r="C469" s="7" t="s">
        <v>2789</v>
      </c>
      <c r="D469" s="7" t="s">
        <v>18</v>
      </c>
      <c r="E469" s="7" t="s">
        <v>845</v>
      </c>
      <c r="F469" s="7" t="s">
        <v>413</v>
      </c>
      <c r="G469" s="7" t="s">
        <v>846</v>
      </c>
      <c r="H469" s="7" t="s">
        <v>97</v>
      </c>
      <c r="I469" s="7" t="s">
        <v>2790</v>
      </c>
      <c r="J469" s="7" t="s">
        <v>2791</v>
      </c>
      <c r="K469" s="6"/>
      <c r="L469" s="6"/>
      <c r="M469" s="7" t="s">
        <v>105</v>
      </c>
      <c r="N469" s="8" t="s">
        <v>2792</v>
      </c>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24.95" hidden="false" customHeight="true" outlineLevel="0" collapsed="false">
      <c r="A470" s="6" t="s">
        <v>2793</v>
      </c>
      <c r="B470" s="6" t="s">
        <v>2794</v>
      </c>
      <c r="C470" s="7" t="s">
        <v>2795</v>
      </c>
      <c r="D470" s="7" t="s">
        <v>18</v>
      </c>
      <c r="E470" s="7" t="s">
        <v>845</v>
      </c>
      <c r="F470" s="7" t="s">
        <v>413</v>
      </c>
      <c r="G470" s="7" t="s">
        <v>965</v>
      </c>
      <c r="H470" s="7" t="s">
        <v>97</v>
      </c>
      <c r="I470" s="7" t="s">
        <v>2796</v>
      </c>
      <c r="J470" s="7" t="s">
        <v>2797</v>
      </c>
      <c r="K470" s="7" t="s">
        <v>2798</v>
      </c>
      <c r="L470" s="7" t="s">
        <v>2799</v>
      </c>
      <c r="M470" s="7" t="s">
        <v>105</v>
      </c>
      <c r="N470" s="8" t="s">
        <v>2800</v>
      </c>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24.95" hidden="false" customHeight="true" outlineLevel="0" collapsed="false">
      <c r="A471" s="6" t="s">
        <v>2801</v>
      </c>
      <c r="B471" s="6" t="s">
        <v>2802</v>
      </c>
      <c r="C471" s="7" t="s">
        <v>2803</v>
      </c>
      <c r="D471" s="7" t="s">
        <v>18</v>
      </c>
      <c r="E471" s="7" t="s">
        <v>845</v>
      </c>
      <c r="F471" s="7" t="s">
        <v>413</v>
      </c>
      <c r="G471" s="7" t="s">
        <v>873</v>
      </c>
      <c r="H471" s="7" t="s">
        <v>97</v>
      </c>
      <c r="I471" s="7" t="s">
        <v>1006</v>
      </c>
      <c r="J471" s="7" t="s">
        <v>2804</v>
      </c>
      <c r="K471" s="6"/>
      <c r="L471" s="6"/>
      <c r="M471" s="7" t="s">
        <v>105</v>
      </c>
      <c r="N471" s="8" t="s">
        <v>2805</v>
      </c>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24.95" hidden="false" customHeight="true" outlineLevel="0" collapsed="false">
      <c r="A472" s="6" t="s">
        <v>2806</v>
      </c>
      <c r="B472" s="6" t="s">
        <v>2807</v>
      </c>
      <c r="C472" s="7" t="s">
        <v>2808</v>
      </c>
      <c r="D472" s="7" t="s">
        <v>18</v>
      </c>
      <c r="E472" s="7" t="s">
        <v>845</v>
      </c>
      <c r="F472" s="7" t="s">
        <v>413</v>
      </c>
      <c r="G472" s="7" t="s">
        <v>873</v>
      </c>
      <c r="H472" s="7" t="s">
        <v>97</v>
      </c>
      <c r="I472" s="7" t="s">
        <v>1970</v>
      </c>
      <c r="J472" s="7" t="s">
        <v>2809</v>
      </c>
      <c r="K472" s="6"/>
      <c r="L472" s="6"/>
      <c r="M472" s="7" t="s">
        <v>105</v>
      </c>
      <c r="N472" s="8" t="s">
        <v>2810</v>
      </c>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24.95" hidden="false" customHeight="true" outlineLevel="0" collapsed="false">
      <c r="A473" s="6" t="s">
        <v>2811</v>
      </c>
      <c r="B473" s="6" t="s">
        <v>2812</v>
      </c>
      <c r="C473" s="6" t="s">
        <v>2813</v>
      </c>
      <c r="D473" s="7" t="s">
        <v>18</v>
      </c>
      <c r="E473" s="7" t="s">
        <v>845</v>
      </c>
      <c r="F473" s="7" t="s">
        <v>413</v>
      </c>
      <c r="G473" s="7" t="s">
        <v>859</v>
      </c>
      <c r="H473" s="7" t="s">
        <v>97</v>
      </c>
      <c r="I473" s="7" t="s">
        <v>1017</v>
      </c>
      <c r="J473" s="7" t="s">
        <v>2814</v>
      </c>
      <c r="K473" s="6"/>
      <c r="L473" s="6"/>
      <c r="M473" s="7" t="s">
        <v>105</v>
      </c>
      <c r="N473" s="8" t="s">
        <v>2815</v>
      </c>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24.95" hidden="false" customHeight="true" outlineLevel="0" collapsed="false">
      <c r="A474" s="6" t="s">
        <v>2816</v>
      </c>
      <c r="B474" s="6" t="s">
        <v>2817</v>
      </c>
      <c r="C474" s="7" t="s">
        <v>2818</v>
      </c>
      <c r="D474" s="7" t="s">
        <v>18</v>
      </c>
      <c r="E474" s="7" t="s">
        <v>845</v>
      </c>
      <c r="F474" s="7" t="s">
        <v>413</v>
      </c>
      <c r="G474" s="7" t="s">
        <v>925</v>
      </c>
      <c r="H474" s="7" t="s">
        <v>97</v>
      </c>
      <c r="I474" s="7" t="s">
        <v>2819</v>
      </c>
      <c r="J474" s="7" t="s">
        <v>2820</v>
      </c>
      <c r="K474" s="6"/>
      <c r="L474" s="6"/>
      <c r="M474" s="7" t="s">
        <v>105</v>
      </c>
      <c r="N474" s="8" t="s">
        <v>2821</v>
      </c>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24.95" hidden="false" customHeight="true" outlineLevel="0" collapsed="false">
      <c r="A475" s="6" t="s">
        <v>2822</v>
      </c>
      <c r="B475" s="6" t="s">
        <v>2823</v>
      </c>
      <c r="C475" s="7" t="s">
        <v>2824</v>
      </c>
      <c r="D475" s="7" t="s">
        <v>18</v>
      </c>
      <c r="E475" s="7" t="s">
        <v>845</v>
      </c>
      <c r="F475" s="7" t="s">
        <v>413</v>
      </c>
      <c r="G475" s="7" t="s">
        <v>866</v>
      </c>
      <c r="H475" s="7" t="s">
        <v>46</v>
      </c>
      <c r="I475" s="7" t="s">
        <v>1000</v>
      </c>
      <c r="J475" s="7" t="s">
        <v>2825</v>
      </c>
      <c r="K475" s="6"/>
      <c r="L475" s="6"/>
      <c r="M475" s="7" t="s">
        <v>105</v>
      </c>
      <c r="N475" s="8" t="s">
        <v>2826</v>
      </c>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24.95" hidden="false" customHeight="true" outlineLevel="0" collapsed="false">
      <c r="A476" s="6" t="s">
        <v>2827</v>
      </c>
      <c r="B476" s="6" t="s">
        <v>2828</v>
      </c>
      <c r="C476" s="6" t="s">
        <v>2829</v>
      </c>
      <c r="D476" s="7" t="s">
        <v>18</v>
      </c>
      <c r="E476" s="7" t="s">
        <v>845</v>
      </c>
      <c r="F476" s="7" t="s">
        <v>413</v>
      </c>
      <c r="G476" s="7" t="s">
        <v>859</v>
      </c>
      <c r="H476" s="7" t="s">
        <v>97</v>
      </c>
      <c r="I476" s="7" t="s">
        <v>2830</v>
      </c>
      <c r="J476" s="7" t="s">
        <v>2831</v>
      </c>
      <c r="K476" s="6"/>
      <c r="L476" s="6"/>
      <c r="M476" s="7" t="s">
        <v>105</v>
      </c>
      <c r="N476" s="8" t="s">
        <v>2832</v>
      </c>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24.95" hidden="false" customHeight="true" outlineLevel="0" collapsed="false">
      <c r="A477" s="6" t="s">
        <v>2833</v>
      </c>
      <c r="B477" s="6" t="s">
        <v>2834</v>
      </c>
      <c r="C477" s="7" t="s">
        <v>2835</v>
      </c>
      <c r="D477" s="7" t="s">
        <v>18</v>
      </c>
      <c r="E477" s="7" t="s">
        <v>845</v>
      </c>
      <c r="F477" s="7" t="s">
        <v>413</v>
      </c>
      <c r="G477" s="7" t="s">
        <v>859</v>
      </c>
      <c r="H477" s="7" t="s">
        <v>97</v>
      </c>
      <c r="I477" s="7" t="s">
        <v>2836</v>
      </c>
      <c r="J477" s="7" t="s">
        <v>2837</v>
      </c>
      <c r="K477" s="7" t="s">
        <v>2838</v>
      </c>
      <c r="L477" s="7" t="s">
        <v>2839</v>
      </c>
      <c r="M477" s="7" t="s">
        <v>105</v>
      </c>
      <c r="N477" s="8" t="s">
        <v>2840</v>
      </c>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24.95" hidden="false" customHeight="true" outlineLevel="0" collapsed="false">
      <c r="A478" s="6" t="s">
        <v>2841</v>
      </c>
      <c r="B478" s="6" t="s">
        <v>2842</v>
      </c>
      <c r="C478" s="7" t="s">
        <v>2843</v>
      </c>
      <c r="D478" s="7" t="s">
        <v>18</v>
      </c>
      <c r="E478" s="7" t="s">
        <v>845</v>
      </c>
      <c r="F478" s="7" t="s">
        <v>413</v>
      </c>
      <c r="G478" s="7" t="s">
        <v>999</v>
      </c>
      <c r="H478" s="7" t="s">
        <v>55</v>
      </c>
      <c r="I478" s="7" t="s">
        <v>2844</v>
      </c>
      <c r="J478" s="7" t="s">
        <v>2845</v>
      </c>
      <c r="K478" s="6"/>
      <c r="L478" s="6"/>
      <c r="M478" s="7" t="s">
        <v>105</v>
      </c>
      <c r="N478" s="8" t="s">
        <v>2846</v>
      </c>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24.95" hidden="false" customHeight="true" outlineLevel="0" collapsed="false">
      <c r="A479" s="6" t="s">
        <v>2847</v>
      </c>
      <c r="B479" s="6" t="s">
        <v>2848</v>
      </c>
      <c r="C479" s="7" t="s">
        <v>2849</v>
      </c>
      <c r="D479" s="7" t="s">
        <v>18</v>
      </c>
      <c r="E479" s="7" t="s">
        <v>845</v>
      </c>
      <c r="F479" s="7" t="s">
        <v>2074</v>
      </c>
      <c r="G479" s="7" t="s">
        <v>999</v>
      </c>
      <c r="H479" s="7" t="s">
        <v>32</v>
      </c>
      <c r="I479" s="7" t="s">
        <v>2631</v>
      </c>
      <c r="J479" s="7" t="s">
        <v>2850</v>
      </c>
      <c r="K479" s="6"/>
      <c r="L479" s="6"/>
      <c r="M479" s="7" t="s">
        <v>26</v>
      </c>
      <c r="N479" s="8" t="s">
        <v>2851</v>
      </c>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24.95" hidden="false" customHeight="true" outlineLevel="0" collapsed="false">
      <c r="A480" s="6" t="s">
        <v>2852</v>
      </c>
      <c r="B480" s="6" t="s">
        <v>2853</v>
      </c>
      <c r="C480" s="7" t="s">
        <v>2854</v>
      </c>
      <c r="D480" s="7" t="s">
        <v>18</v>
      </c>
      <c r="E480" s="7" t="s">
        <v>845</v>
      </c>
      <c r="F480" s="7" t="s">
        <v>2074</v>
      </c>
      <c r="G480" s="7" t="s">
        <v>999</v>
      </c>
      <c r="H480" s="7" t="s">
        <v>22</v>
      </c>
      <c r="I480" s="7" t="s">
        <v>1061</v>
      </c>
      <c r="J480" s="7" t="s">
        <v>2855</v>
      </c>
      <c r="K480" s="6"/>
      <c r="L480" s="6"/>
      <c r="M480" s="7" t="s">
        <v>59</v>
      </c>
      <c r="N480" s="8" t="s">
        <v>2856</v>
      </c>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24.95" hidden="false" customHeight="true" outlineLevel="0" collapsed="false">
      <c r="A481" s="10" t="s">
        <v>2857</v>
      </c>
      <c r="B481" s="10" t="s">
        <v>2858</v>
      </c>
      <c r="C481" s="11" t="s">
        <v>2609</v>
      </c>
      <c r="D481" s="11" t="s">
        <v>18</v>
      </c>
      <c r="E481" s="11" t="s">
        <v>845</v>
      </c>
      <c r="F481" s="11" t="s">
        <v>2074</v>
      </c>
      <c r="G481" s="11" t="s">
        <v>999</v>
      </c>
      <c r="H481" s="11" t="s">
        <v>97</v>
      </c>
      <c r="I481" s="11" t="s">
        <v>1298</v>
      </c>
      <c r="J481" s="11" t="s">
        <v>2859</v>
      </c>
      <c r="K481" s="10"/>
      <c r="L481" s="10"/>
      <c r="M481" s="11" t="s">
        <v>105</v>
      </c>
      <c r="N481" s="12" t="s">
        <v>2860</v>
      </c>
    </row>
    <row r="482" customFormat="false" ht="24.95" hidden="false" customHeight="true" outlineLevel="0" collapsed="false">
      <c r="A482" s="6" t="s">
        <v>2861</v>
      </c>
      <c r="B482" s="6" t="s">
        <v>2862</v>
      </c>
      <c r="C482" s="7" t="s">
        <v>2863</v>
      </c>
      <c r="D482" s="7" t="s">
        <v>18</v>
      </c>
      <c r="E482" s="7" t="s">
        <v>845</v>
      </c>
      <c r="F482" s="7" t="s">
        <v>2074</v>
      </c>
      <c r="G482" s="7" t="s">
        <v>999</v>
      </c>
      <c r="H482" s="7" t="s">
        <v>76</v>
      </c>
      <c r="I482" s="7" t="s">
        <v>2864</v>
      </c>
      <c r="J482" s="7" t="s">
        <v>2865</v>
      </c>
      <c r="K482" s="7" t="s">
        <v>2866</v>
      </c>
      <c r="L482" s="7" t="s">
        <v>2867</v>
      </c>
      <c r="M482" s="7" t="s">
        <v>105</v>
      </c>
      <c r="N482" s="8" t="s">
        <v>2868</v>
      </c>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24.95" hidden="false" customHeight="true" outlineLevel="0" collapsed="false">
      <c r="A483" s="6" t="s">
        <v>2869</v>
      </c>
      <c r="B483" s="6" t="s">
        <v>2870</v>
      </c>
      <c r="C483" s="7" t="s">
        <v>2871</v>
      </c>
      <c r="D483" s="7" t="s">
        <v>18</v>
      </c>
      <c r="E483" s="7" t="s">
        <v>845</v>
      </c>
      <c r="F483" s="7" t="s">
        <v>2074</v>
      </c>
      <c r="G483" s="7" t="s">
        <v>999</v>
      </c>
      <c r="H483" s="7" t="s">
        <v>32</v>
      </c>
      <c r="I483" s="7" t="s">
        <v>2872</v>
      </c>
      <c r="J483" s="7" t="s">
        <v>2873</v>
      </c>
      <c r="K483" s="7" t="s">
        <v>2874</v>
      </c>
      <c r="L483" s="7" t="s">
        <v>2875</v>
      </c>
      <c r="M483" s="7" t="s">
        <v>105</v>
      </c>
      <c r="N483" s="8" t="s">
        <v>2876</v>
      </c>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24.95" hidden="false" customHeight="true" outlineLevel="0" collapsed="false">
      <c r="A484" s="6" t="s">
        <v>2877</v>
      </c>
      <c r="B484" s="6" t="s">
        <v>2878</v>
      </c>
      <c r="C484" s="7" t="s">
        <v>2879</v>
      </c>
      <c r="D484" s="7" t="s">
        <v>18</v>
      </c>
      <c r="E484" s="7" t="s">
        <v>845</v>
      </c>
      <c r="F484" s="7" t="s">
        <v>2074</v>
      </c>
      <c r="G484" s="7" t="s">
        <v>999</v>
      </c>
      <c r="H484" s="7" t="s">
        <v>286</v>
      </c>
      <c r="I484" s="7" t="s">
        <v>1292</v>
      </c>
      <c r="J484" s="7" t="s">
        <v>2880</v>
      </c>
      <c r="K484" s="6"/>
      <c r="L484" s="6"/>
      <c r="M484" s="7" t="s">
        <v>105</v>
      </c>
      <c r="N484" s="8" t="s">
        <v>2881</v>
      </c>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24.95" hidden="false" customHeight="true" outlineLevel="0" collapsed="false">
      <c r="A485" s="6" t="s">
        <v>2882</v>
      </c>
      <c r="B485" s="6" t="s">
        <v>2883</v>
      </c>
      <c r="C485" s="7" t="s">
        <v>2884</v>
      </c>
      <c r="D485" s="7" t="s">
        <v>18</v>
      </c>
      <c r="E485" s="7" t="s">
        <v>845</v>
      </c>
      <c r="F485" s="7" t="s">
        <v>2074</v>
      </c>
      <c r="G485" s="7" t="s">
        <v>999</v>
      </c>
      <c r="H485" s="7" t="s">
        <v>46</v>
      </c>
      <c r="I485" s="7" t="s">
        <v>1932</v>
      </c>
      <c r="J485" s="7" t="s">
        <v>2885</v>
      </c>
      <c r="K485" s="7" t="s">
        <v>2886</v>
      </c>
      <c r="L485" s="6"/>
      <c r="M485" s="7" t="s">
        <v>105</v>
      </c>
      <c r="N485" s="8" t="s">
        <v>2887</v>
      </c>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24.95" hidden="false" customHeight="true" outlineLevel="0" collapsed="false">
      <c r="A486" s="10" t="s">
        <v>2888</v>
      </c>
      <c r="B486" s="10" t="s">
        <v>2889</v>
      </c>
      <c r="C486" s="11" t="s">
        <v>2890</v>
      </c>
      <c r="D486" s="11" t="s">
        <v>18</v>
      </c>
      <c r="E486" s="11" t="s">
        <v>845</v>
      </c>
      <c r="F486" s="11" t="s">
        <v>20</v>
      </c>
      <c r="G486" s="11" t="s">
        <v>866</v>
      </c>
      <c r="H486" s="11" t="s">
        <v>46</v>
      </c>
      <c r="I486" s="11" t="s">
        <v>1375</v>
      </c>
      <c r="J486" s="11" t="s">
        <v>2891</v>
      </c>
      <c r="K486" s="10"/>
      <c r="L486" s="10"/>
      <c r="M486" s="11" t="s">
        <v>105</v>
      </c>
      <c r="N486" s="12" t="s">
        <v>2892</v>
      </c>
    </row>
    <row r="487" customFormat="false" ht="24.95" hidden="false" customHeight="true" outlineLevel="0" collapsed="false">
      <c r="A487" s="6" t="s">
        <v>2893</v>
      </c>
      <c r="B487" s="6" t="s">
        <v>2894</v>
      </c>
      <c r="C487" s="7" t="s">
        <v>2895</v>
      </c>
      <c r="D487" s="7" t="s">
        <v>18</v>
      </c>
      <c r="E487" s="7" t="s">
        <v>845</v>
      </c>
      <c r="F487" s="7" t="s">
        <v>2074</v>
      </c>
      <c r="G487" s="7" t="s">
        <v>999</v>
      </c>
      <c r="H487" s="7" t="s">
        <v>97</v>
      </c>
      <c r="I487" s="7" t="s">
        <v>1312</v>
      </c>
      <c r="J487" s="7" t="s">
        <v>2896</v>
      </c>
      <c r="K487" s="6"/>
      <c r="L487" s="6"/>
      <c r="M487" s="7" t="s">
        <v>105</v>
      </c>
      <c r="N487" s="8" t="s">
        <v>2897</v>
      </c>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24.95" hidden="false" customHeight="true" outlineLevel="0" collapsed="false">
      <c r="A488" s="10" t="s">
        <v>2898</v>
      </c>
      <c r="B488" s="10" t="s">
        <v>2899</v>
      </c>
      <c r="C488" s="11" t="s">
        <v>2890</v>
      </c>
      <c r="D488" s="11" t="s">
        <v>18</v>
      </c>
      <c r="E488" s="11" t="s">
        <v>845</v>
      </c>
      <c r="F488" s="11" t="s">
        <v>165</v>
      </c>
      <c r="G488" s="11" t="s">
        <v>866</v>
      </c>
      <c r="H488" s="11" t="s">
        <v>286</v>
      </c>
      <c r="I488" s="11" t="s">
        <v>1171</v>
      </c>
      <c r="J488" s="11" t="s">
        <v>2900</v>
      </c>
      <c r="K488" s="10"/>
      <c r="L488" s="10"/>
      <c r="M488" s="11" t="s">
        <v>105</v>
      </c>
      <c r="N488" s="12" t="s">
        <v>2901</v>
      </c>
    </row>
    <row r="489" customFormat="false" ht="24.95" hidden="false" customHeight="true" outlineLevel="0" collapsed="false">
      <c r="A489" s="6" t="s">
        <v>2902</v>
      </c>
      <c r="B489" s="6" t="s">
        <v>2903</v>
      </c>
      <c r="C489" s="6" t="s">
        <v>2904</v>
      </c>
      <c r="D489" s="7" t="s">
        <v>18</v>
      </c>
      <c r="E489" s="7" t="s">
        <v>1053</v>
      </c>
      <c r="F489" s="7" t="s">
        <v>20</v>
      </c>
      <c r="G489" s="7" t="s">
        <v>859</v>
      </c>
      <c r="H489" s="7" t="s">
        <v>655</v>
      </c>
      <c r="I489" s="7" t="s">
        <v>2905</v>
      </c>
      <c r="J489" s="7" t="s">
        <v>2906</v>
      </c>
      <c r="K489" s="6"/>
      <c r="L489" s="6"/>
      <c r="M489" s="7" t="s">
        <v>26</v>
      </c>
      <c r="N489" s="8" t="s">
        <v>2907</v>
      </c>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24.95" hidden="false" customHeight="true" outlineLevel="0" collapsed="false">
      <c r="A490" s="6" t="s">
        <v>2908</v>
      </c>
      <c r="B490" s="6" t="s">
        <v>2909</v>
      </c>
      <c r="C490" s="7" t="s">
        <v>2910</v>
      </c>
      <c r="D490" s="7" t="s">
        <v>18</v>
      </c>
      <c r="E490" s="7" t="s">
        <v>1053</v>
      </c>
      <c r="F490" s="7" t="s">
        <v>20</v>
      </c>
      <c r="G490" s="7" t="s">
        <v>873</v>
      </c>
      <c r="H490" s="7" t="s">
        <v>76</v>
      </c>
      <c r="I490" s="7" t="s">
        <v>2325</v>
      </c>
      <c r="J490" s="7" t="s">
        <v>2911</v>
      </c>
      <c r="K490" s="6"/>
      <c r="L490" s="6"/>
      <c r="M490" s="7" t="s">
        <v>26</v>
      </c>
      <c r="N490" s="8" t="s">
        <v>2912</v>
      </c>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24.95" hidden="false" customHeight="true" outlineLevel="0" collapsed="false">
      <c r="A491" s="6" t="s">
        <v>2913</v>
      </c>
      <c r="B491" s="6" t="s">
        <v>2914</v>
      </c>
      <c r="C491" s="7" t="s">
        <v>2915</v>
      </c>
      <c r="D491" s="7" t="s">
        <v>18</v>
      </c>
      <c r="E491" s="7" t="s">
        <v>1053</v>
      </c>
      <c r="F491" s="7" t="s">
        <v>20</v>
      </c>
      <c r="G491" s="7" t="s">
        <v>2916</v>
      </c>
      <c r="H491" s="7" t="s">
        <v>139</v>
      </c>
      <c r="I491" s="7" t="s">
        <v>2917</v>
      </c>
      <c r="J491" s="7" t="s">
        <v>2918</v>
      </c>
      <c r="K491" s="6"/>
      <c r="L491" s="6"/>
      <c r="M491" s="7" t="s">
        <v>26</v>
      </c>
      <c r="N491" s="8" t="s">
        <v>2919</v>
      </c>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24.95" hidden="false" customHeight="true" outlineLevel="0" collapsed="false">
      <c r="A492" s="6" t="s">
        <v>2920</v>
      </c>
      <c r="B492" s="6" t="s">
        <v>2921</v>
      </c>
      <c r="C492" s="7" t="s">
        <v>2922</v>
      </c>
      <c r="D492" s="7" t="s">
        <v>18</v>
      </c>
      <c r="E492" s="7" t="s">
        <v>1053</v>
      </c>
      <c r="F492" s="7" t="s">
        <v>20</v>
      </c>
      <c r="G492" s="7" t="s">
        <v>965</v>
      </c>
      <c r="H492" s="7" t="s">
        <v>139</v>
      </c>
      <c r="I492" s="7" t="s">
        <v>2923</v>
      </c>
      <c r="J492" s="7" t="s">
        <v>2924</v>
      </c>
      <c r="K492" s="6"/>
      <c r="L492" s="6"/>
      <c r="M492" s="7" t="s">
        <v>26</v>
      </c>
      <c r="N492" s="8" t="s">
        <v>2925</v>
      </c>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24.95" hidden="false" customHeight="true" outlineLevel="0" collapsed="false">
      <c r="A493" s="6" t="s">
        <v>2926</v>
      </c>
      <c r="B493" s="6" t="s">
        <v>2927</v>
      </c>
      <c r="C493" s="7" t="s">
        <v>2928</v>
      </c>
      <c r="D493" s="7" t="s">
        <v>18</v>
      </c>
      <c r="E493" s="7" t="s">
        <v>1053</v>
      </c>
      <c r="F493" s="7" t="s">
        <v>20</v>
      </c>
      <c r="G493" s="7" t="s">
        <v>2929</v>
      </c>
      <c r="H493" s="7" t="s">
        <v>286</v>
      </c>
      <c r="I493" s="7" t="s">
        <v>2930</v>
      </c>
      <c r="J493" s="7" t="s">
        <v>2931</v>
      </c>
      <c r="K493" s="6"/>
      <c r="L493" s="6"/>
      <c r="M493" s="7" t="s">
        <v>26</v>
      </c>
      <c r="N493" s="8" t="s">
        <v>2932</v>
      </c>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24.95" hidden="false" customHeight="true" outlineLevel="0" collapsed="false">
      <c r="A494" s="6" t="s">
        <v>2933</v>
      </c>
      <c r="B494" s="6" t="s">
        <v>2934</v>
      </c>
      <c r="C494" s="6" t="s">
        <v>2935</v>
      </c>
      <c r="D494" s="7" t="s">
        <v>18</v>
      </c>
      <c r="E494" s="7" t="s">
        <v>1053</v>
      </c>
      <c r="F494" s="7" t="s">
        <v>20</v>
      </c>
      <c r="G494" s="7" t="s">
        <v>859</v>
      </c>
      <c r="H494" s="7" t="s">
        <v>46</v>
      </c>
      <c r="I494" s="7" t="s">
        <v>2936</v>
      </c>
      <c r="J494" s="7" t="s">
        <v>2937</v>
      </c>
      <c r="K494" s="6"/>
      <c r="L494" s="6"/>
      <c r="M494" s="7" t="s">
        <v>26</v>
      </c>
      <c r="N494" s="8" t="s">
        <v>2938</v>
      </c>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24.95" hidden="false" customHeight="true" outlineLevel="0" collapsed="false">
      <c r="A495" s="10" t="s">
        <v>2939</v>
      </c>
      <c r="B495" s="10" t="s">
        <v>2940</v>
      </c>
      <c r="C495" s="11" t="s">
        <v>2941</v>
      </c>
      <c r="D495" s="11" t="s">
        <v>18</v>
      </c>
      <c r="E495" s="11" t="s">
        <v>845</v>
      </c>
      <c r="F495" s="11" t="s">
        <v>413</v>
      </c>
      <c r="G495" s="11" t="s">
        <v>873</v>
      </c>
      <c r="H495" s="11" t="s">
        <v>76</v>
      </c>
      <c r="I495" s="11" t="s">
        <v>2942</v>
      </c>
      <c r="J495" s="11" t="s">
        <v>2943</v>
      </c>
      <c r="K495" s="10"/>
      <c r="L495" s="10"/>
      <c r="M495" s="11" t="s">
        <v>59</v>
      </c>
      <c r="N495" s="12" t="s">
        <v>2944</v>
      </c>
    </row>
    <row r="496" customFormat="false" ht="24.95" hidden="false" customHeight="true" outlineLevel="0" collapsed="false">
      <c r="A496" s="6" t="s">
        <v>2945</v>
      </c>
      <c r="B496" s="6" t="s">
        <v>2946</v>
      </c>
      <c r="C496" s="7" t="s">
        <v>2947</v>
      </c>
      <c r="D496" s="7" t="s">
        <v>18</v>
      </c>
      <c r="E496" s="7" t="s">
        <v>1053</v>
      </c>
      <c r="F496" s="7" t="s">
        <v>20</v>
      </c>
      <c r="G496" s="7" t="s">
        <v>2948</v>
      </c>
      <c r="H496" s="7" t="s">
        <v>22</v>
      </c>
      <c r="I496" s="7" t="s">
        <v>2949</v>
      </c>
      <c r="J496" s="7" t="s">
        <v>2950</v>
      </c>
      <c r="K496" s="7" t="s">
        <v>2951</v>
      </c>
      <c r="L496" s="6"/>
      <c r="M496" s="7" t="s">
        <v>59</v>
      </c>
      <c r="N496" s="8" t="s">
        <v>2952</v>
      </c>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24.95" hidden="false" customHeight="true" outlineLevel="0" collapsed="false">
      <c r="A497" s="6" t="s">
        <v>2953</v>
      </c>
      <c r="B497" s="6" t="s">
        <v>2954</v>
      </c>
      <c r="C497" s="6" t="s">
        <v>2955</v>
      </c>
      <c r="D497" s="7" t="s">
        <v>18</v>
      </c>
      <c r="E497" s="7" t="s">
        <v>1053</v>
      </c>
      <c r="F497" s="7" t="s">
        <v>20</v>
      </c>
      <c r="G497" s="7" t="s">
        <v>846</v>
      </c>
      <c r="H497" s="7" t="s">
        <v>254</v>
      </c>
      <c r="I497" s="7" t="s">
        <v>2956</v>
      </c>
      <c r="J497" s="7" t="s">
        <v>2957</v>
      </c>
      <c r="K497" s="6"/>
      <c r="L497" s="6"/>
      <c r="M497" s="7" t="s">
        <v>105</v>
      </c>
      <c r="N497" s="8" t="s">
        <v>2958</v>
      </c>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24.95" hidden="false" customHeight="true" outlineLevel="0" collapsed="false">
      <c r="A498" s="6" t="s">
        <v>2959</v>
      </c>
      <c r="B498" s="6" t="s">
        <v>2960</v>
      </c>
      <c r="C498" s="6" t="s">
        <v>2961</v>
      </c>
      <c r="D498" s="7" t="s">
        <v>18</v>
      </c>
      <c r="E498" s="7" t="s">
        <v>1053</v>
      </c>
      <c r="F498" s="7" t="s">
        <v>20</v>
      </c>
      <c r="G498" s="7" t="s">
        <v>873</v>
      </c>
      <c r="H498" s="7" t="s">
        <v>254</v>
      </c>
      <c r="I498" s="7" t="s">
        <v>2962</v>
      </c>
      <c r="J498" s="7" t="s">
        <v>2963</v>
      </c>
      <c r="K498" s="6"/>
      <c r="L498" s="6"/>
      <c r="M498" s="7" t="s">
        <v>105</v>
      </c>
      <c r="N498" s="8" t="s">
        <v>2964</v>
      </c>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24.95" hidden="false" customHeight="true" outlineLevel="0" collapsed="false">
      <c r="A499" s="6" t="s">
        <v>2965</v>
      </c>
      <c r="B499" s="6" t="s">
        <v>2966</v>
      </c>
      <c r="C499" s="6" t="s">
        <v>2967</v>
      </c>
      <c r="D499" s="7" t="s">
        <v>18</v>
      </c>
      <c r="E499" s="7" t="s">
        <v>1053</v>
      </c>
      <c r="F499" s="7" t="s">
        <v>20</v>
      </c>
      <c r="G499" s="7" t="s">
        <v>873</v>
      </c>
      <c r="H499" s="7" t="s">
        <v>22</v>
      </c>
      <c r="I499" s="7" t="s">
        <v>2968</v>
      </c>
      <c r="J499" s="7" t="s">
        <v>2969</v>
      </c>
      <c r="K499" s="6"/>
      <c r="L499" s="6"/>
      <c r="M499" s="7" t="s">
        <v>105</v>
      </c>
      <c r="N499" s="8" t="s">
        <v>2970</v>
      </c>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24.95" hidden="false" customHeight="true" outlineLevel="0" collapsed="false">
      <c r="A500" s="6" t="s">
        <v>2971</v>
      </c>
      <c r="B500" s="6" t="s">
        <v>2972</v>
      </c>
      <c r="C500" s="6" t="s">
        <v>2973</v>
      </c>
      <c r="D500" s="7" t="s">
        <v>18</v>
      </c>
      <c r="E500" s="7" t="s">
        <v>1053</v>
      </c>
      <c r="F500" s="7" t="s">
        <v>20</v>
      </c>
      <c r="G500" s="7" t="s">
        <v>859</v>
      </c>
      <c r="H500" s="7" t="s">
        <v>76</v>
      </c>
      <c r="I500" s="7" t="s">
        <v>2974</v>
      </c>
      <c r="J500" s="7" t="s">
        <v>2975</v>
      </c>
      <c r="K500" s="6"/>
      <c r="L500" s="6"/>
      <c r="M500" s="7" t="s">
        <v>105</v>
      </c>
      <c r="N500" s="8" t="s">
        <v>2976</v>
      </c>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24.95" hidden="false" customHeight="true" outlineLevel="0" collapsed="false">
      <c r="A501" s="10" t="s">
        <v>2977</v>
      </c>
      <c r="B501" s="10" t="s">
        <v>2978</v>
      </c>
      <c r="C501" s="11" t="s">
        <v>2941</v>
      </c>
      <c r="D501" s="11" t="s">
        <v>18</v>
      </c>
      <c r="E501" s="11" t="s">
        <v>845</v>
      </c>
      <c r="F501" s="11" t="s">
        <v>413</v>
      </c>
      <c r="G501" s="11" t="s">
        <v>873</v>
      </c>
      <c r="H501" s="11" t="s">
        <v>139</v>
      </c>
      <c r="I501" s="11" t="s">
        <v>1665</v>
      </c>
      <c r="J501" s="11" t="s">
        <v>2979</v>
      </c>
      <c r="K501" s="10"/>
      <c r="L501" s="10"/>
      <c r="M501" s="11" t="s">
        <v>59</v>
      </c>
      <c r="N501" s="12" t="s">
        <v>2980</v>
      </c>
    </row>
    <row r="502" customFormat="false" ht="24.95" hidden="false" customHeight="true" outlineLevel="0" collapsed="false">
      <c r="A502" s="6" t="s">
        <v>2981</v>
      </c>
      <c r="B502" s="6" t="s">
        <v>2982</v>
      </c>
      <c r="C502" s="6" t="s">
        <v>2983</v>
      </c>
      <c r="D502" s="7" t="s">
        <v>18</v>
      </c>
      <c r="E502" s="7" t="s">
        <v>1053</v>
      </c>
      <c r="F502" s="7" t="s">
        <v>20</v>
      </c>
      <c r="G502" s="7" t="s">
        <v>846</v>
      </c>
      <c r="H502" s="7" t="s">
        <v>76</v>
      </c>
      <c r="I502" s="7" t="s">
        <v>2984</v>
      </c>
      <c r="J502" s="7" t="s">
        <v>2985</v>
      </c>
      <c r="K502" s="6"/>
      <c r="L502" s="6"/>
      <c r="M502" s="7" t="s">
        <v>105</v>
      </c>
      <c r="N502" s="8" t="s">
        <v>2986</v>
      </c>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24.95" hidden="false" customHeight="true" outlineLevel="0" collapsed="false">
      <c r="A503" s="6" t="s">
        <v>2987</v>
      </c>
      <c r="B503" s="6" t="s">
        <v>2988</v>
      </c>
      <c r="C503" s="7" t="s">
        <v>2989</v>
      </c>
      <c r="D503" s="7" t="s">
        <v>18</v>
      </c>
      <c r="E503" s="7" t="s">
        <v>1053</v>
      </c>
      <c r="F503" s="7" t="s">
        <v>20</v>
      </c>
      <c r="G503" s="7" t="s">
        <v>866</v>
      </c>
      <c r="H503" s="7" t="s">
        <v>76</v>
      </c>
      <c r="I503" s="7" t="s">
        <v>2990</v>
      </c>
      <c r="J503" s="7" t="s">
        <v>2991</v>
      </c>
      <c r="K503" s="6"/>
      <c r="L503" s="6"/>
      <c r="M503" s="7" t="s">
        <v>105</v>
      </c>
      <c r="N503" s="8" t="s">
        <v>2992</v>
      </c>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24.95" hidden="false" customHeight="true" outlineLevel="0" collapsed="false">
      <c r="A504" s="6" t="s">
        <v>2993</v>
      </c>
      <c r="B504" s="6" t="s">
        <v>2994</v>
      </c>
      <c r="C504" s="7" t="s">
        <v>2995</v>
      </c>
      <c r="D504" s="7" t="s">
        <v>18</v>
      </c>
      <c r="E504" s="7" t="s">
        <v>1053</v>
      </c>
      <c r="F504" s="7" t="s">
        <v>20</v>
      </c>
      <c r="G504" s="7" t="s">
        <v>2948</v>
      </c>
      <c r="H504" s="7" t="s">
        <v>655</v>
      </c>
      <c r="I504" s="7" t="s">
        <v>2996</v>
      </c>
      <c r="J504" s="7" t="s">
        <v>2997</v>
      </c>
      <c r="K504" s="7" t="s">
        <v>2998</v>
      </c>
      <c r="L504" s="6"/>
      <c r="M504" s="7" t="s">
        <v>105</v>
      </c>
      <c r="N504" s="8" t="s">
        <v>2999</v>
      </c>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24.95" hidden="false" customHeight="true" outlineLevel="0" collapsed="false">
      <c r="A505" s="6" t="s">
        <v>3000</v>
      </c>
      <c r="B505" s="6" t="s">
        <v>3001</v>
      </c>
      <c r="C505" s="7" t="s">
        <v>3002</v>
      </c>
      <c r="D505" s="7" t="s">
        <v>18</v>
      </c>
      <c r="E505" s="7" t="s">
        <v>1053</v>
      </c>
      <c r="F505" s="7" t="s">
        <v>20</v>
      </c>
      <c r="G505" s="7" t="s">
        <v>31</v>
      </c>
      <c r="H505" s="7" t="s">
        <v>139</v>
      </c>
      <c r="I505" s="7" t="s">
        <v>1262</v>
      </c>
      <c r="J505" s="7" t="s">
        <v>3003</v>
      </c>
      <c r="K505" s="6"/>
      <c r="L505" s="6"/>
      <c r="M505" s="7" t="s">
        <v>105</v>
      </c>
      <c r="N505" s="8" t="s">
        <v>3004</v>
      </c>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24.95" hidden="false" customHeight="true" outlineLevel="0" collapsed="false">
      <c r="A506" s="6" t="s">
        <v>3005</v>
      </c>
      <c r="B506" s="6" t="s">
        <v>3006</v>
      </c>
      <c r="C506" s="7" t="s">
        <v>3007</v>
      </c>
      <c r="D506" s="7" t="s">
        <v>18</v>
      </c>
      <c r="E506" s="7" t="s">
        <v>1053</v>
      </c>
      <c r="F506" s="7" t="s">
        <v>20</v>
      </c>
      <c r="G506" s="7" t="s">
        <v>846</v>
      </c>
      <c r="H506" s="7" t="s">
        <v>139</v>
      </c>
      <c r="I506" s="7" t="s">
        <v>1262</v>
      </c>
      <c r="J506" s="7" t="s">
        <v>3008</v>
      </c>
      <c r="K506" s="6"/>
      <c r="L506" s="6"/>
      <c r="M506" s="7" t="s">
        <v>105</v>
      </c>
      <c r="N506" s="8" t="s">
        <v>3009</v>
      </c>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24.95" hidden="false" customHeight="true" outlineLevel="0" collapsed="false">
      <c r="A507" s="6" t="s">
        <v>3010</v>
      </c>
      <c r="B507" s="6" t="s">
        <v>3011</v>
      </c>
      <c r="C507" s="7" t="s">
        <v>3012</v>
      </c>
      <c r="D507" s="7" t="s">
        <v>18</v>
      </c>
      <c r="E507" s="7" t="s">
        <v>1053</v>
      </c>
      <c r="F507" s="7" t="s">
        <v>165</v>
      </c>
      <c r="G507" s="7" t="s">
        <v>1054</v>
      </c>
      <c r="H507" s="7" t="s">
        <v>22</v>
      </c>
      <c r="I507" s="7" t="s">
        <v>3013</v>
      </c>
      <c r="J507" s="7" t="s">
        <v>3014</v>
      </c>
      <c r="K507" s="6"/>
      <c r="L507" s="6"/>
      <c r="M507" s="7" t="s">
        <v>26</v>
      </c>
      <c r="N507" s="8" t="s">
        <v>3015</v>
      </c>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24.95" hidden="false" customHeight="true" outlineLevel="0" collapsed="false">
      <c r="A508" s="6" t="s">
        <v>3016</v>
      </c>
      <c r="B508" s="6" t="s">
        <v>3017</v>
      </c>
      <c r="C508" s="7" t="s">
        <v>3018</v>
      </c>
      <c r="D508" s="7" t="s">
        <v>18</v>
      </c>
      <c r="E508" s="7" t="s">
        <v>1053</v>
      </c>
      <c r="F508" s="7" t="s">
        <v>165</v>
      </c>
      <c r="G508" s="7" t="s">
        <v>859</v>
      </c>
      <c r="H508" s="7" t="s">
        <v>76</v>
      </c>
      <c r="I508" s="7" t="s">
        <v>3019</v>
      </c>
      <c r="J508" s="7" t="s">
        <v>3020</v>
      </c>
      <c r="K508" s="6"/>
      <c r="L508" s="6"/>
      <c r="M508" s="7" t="s">
        <v>26</v>
      </c>
      <c r="N508" s="8" t="s">
        <v>3021</v>
      </c>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24.95" hidden="false" customHeight="true" outlineLevel="0" collapsed="false">
      <c r="A509" s="6" t="s">
        <v>3022</v>
      </c>
      <c r="B509" s="6" t="s">
        <v>3023</v>
      </c>
      <c r="C509" s="7" t="s">
        <v>3024</v>
      </c>
      <c r="D509" s="7" t="s">
        <v>18</v>
      </c>
      <c r="E509" s="7" t="s">
        <v>1053</v>
      </c>
      <c r="F509" s="7" t="s">
        <v>165</v>
      </c>
      <c r="G509" s="7" t="s">
        <v>846</v>
      </c>
      <c r="H509" s="7" t="s">
        <v>76</v>
      </c>
      <c r="I509" s="7" t="s">
        <v>3025</v>
      </c>
      <c r="J509" s="7" t="s">
        <v>3026</v>
      </c>
      <c r="K509" s="6"/>
      <c r="L509" s="6"/>
      <c r="M509" s="7" t="s">
        <v>26</v>
      </c>
      <c r="N509" s="8" t="s">
        <v>3027</v>
      </c>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24.95" hidden="false" customHeight="true" outlineLevel="0" collapsed="false">
      <c r="A510" s="6" t="s">
        <v>3028</v>
      </c>
      <c r="B510" s="6" t="s">
        <v>3029</v>
      </c>
      <c r="C510" s="7" t="s">
        <v>3030</v>
      </c>
      <c r="D510" s="7" t="s">
        <v>18</v>
      </c>
      <c r="E510" s="7" t="s">
        <v>1053</v>
      </c>
      <c r="F510" s="7" t="s">
        <v>165</v>
      </c>
      <c r="G510" s="7" t="s">
        <v>866</v>
      </c>
      <c r="H510" s="7" t="s">
        <v>655</v>
      </c>
      <c r="I510" s="7" t="s">
        <v>3031</v>
      </c>
      <c r="J510" s="7" t="s">
        <v>3032</v>
      </c>
      <c r="K510" s="7" t="s">
        <v>3033</v>
      </c>
      <c r="L510" s="6"/>
      <c r="M510" s="7" t="s">
        <v>59</v>
      </c>
      <c r="N510" s="8" t="s">
        <v>3034</v>
      </c>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24.95" hidden="false" customHeight="true" outlineLevel="0" collapsed="false">
      <c r="A511" s="6" t="s">
        <v>3035</v>
      </c>
      <c r="B511" s="6" t="s">
        <v>3036</v>
      </c>
      <c r="C511" s="6" t="s">
        <v>3037</v>
      </c>
      <c r="D511" s="7" t="s">
        <v>18</v>
      </c>
      <c r="E511" s="7" t="s">
        <v>1053</v>
      </c>
      <c r="F511" s="7" t="s">
        <v>165</v>
      </c>
      <c r="G511" s="7" t="s">
        <v>846</v>
      </c>
      <c r="H511" s="7" t="s">
        <v>117</v>
      </c>
      <c r="I511" s="7" t="s">
        <v>3038</v>
      </c>
      <c r="J511" s="7" t="s">
        <v>3039</v>
      </c>
      <c r="K511" s="6"/>
      <c r="L511" s="6"/>
      <c r="M511" s="7" t="s">
        <v>59</v>
      </c>
      <c r="N511" s="8" t="s">
        <v>3040</v>
      </c>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24.95" hidden="false" customHeight="true" outlineLevel="0" collapsed="false">
      <c r="A512" s="6" t="s">
        <v>3041</v>
      </c>
      <c r="B512" s="6" t="s">
        <v>3042</v>
      </c>
      <c r="C512" s="7" t="s">
        <v>3043</v>
      </c>
      <c r="D512" s="7" t="s">
        <v>18</v>
      </c>
      <c r="E512" s="7" t="s">
        <v>1053</v>
      </c>
      <c r="F512" s="7" t="s">
        <v>165</v>
      </c>
      <c r="G512" s="7" t="s">
        <v>3044</v>
      </c>
      <c r="H512" s="7" t="s">
        <v>117</v>
      </c>
      <c r="I512" s="7" t="s">
        <v>3045</v>
      </c>
      <c r="J512" s="7" t="s">
        <v>3046</v>
      </c>
      <c r="K512" s="6"/>
      <c r="L512" s="6"/>
      <c r="M512" s="7" t="s">
        <v>59</v>
      </c>
      <c r="N512" s="8" t="s">
        <v>3047</v>
      </c>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24.95" hidden="false" customHeight="true" outlineLevel="0" collapsed="false">
      <c r="A513" s="6" t="s">
        <v>3048</v>
      </c>
      <c r="B513" s="6" t="s">
        <v>3049</v>
      </c>
      <c r="C513" s="7" t="s">
        <v>3050</v>
      </c>
      <c r="D513" s="7" t="s">
        <v>18</v>
      </c>
      <c r="E513" s="7" t="s">
        <v>1053</v>
      </c>
      <c r="F513" s="7" t="s">
        <v>165</v>
      </c>
      <c r="G513" s="7" t="s">
        <v>859</v>
      </c>
      <c r="H513" s="7" t="s">
        <v>22</v>
      </c>
      <c r="I513" s="7" t="s">
        <v>3051</v>
      </c>
      <c r="J513" s="7" t="s">
        <v>3052</v>
      </c>
      <c r="K513" s="6"/>
      <c r="L513" s="6"/>
      <c r="M513" s="7" t="s">
        <v>59</v>
      </c>
      <c r="N513" s="8" t="s">
        <v>3053</v>
      </c>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24.95" hidden="false" customHeight="true" outlineLevel="0" collapsed="false">
      <c r="A514" s="6" t="s">
        <v>3054</v>
      </c>
      <c r="B514" s="6" t="s">
        <v>3055</v>
      </c>
      <c r="C514" s="7" t="s">
        <v>3056</v>
      </c>
      <c r="D514" s="7" t="s">
        <v>18</v>
      </c>
      <c r="E514" s="7" t="s">
        <v>1053</v>
      </c>
      <c r="F514" s="7" t="s">
        <v>165</v>
      </c>
      <c r="G514" s="7" t="s">
        <v>2916</v>
      </c>
      <c r="H514" s="7" t="s">
        <v>22</v>
      </c>
      <c r="I514" s="7" t="s">
        <v>3057</v>
      </c>
      <c r="J514" s="7" t="s">
        <v>3058</v>
      </c>
      <c r="K514" s="6"/>
      <c r="L514" s="6"/>
      <c r="M514" s="7" t="s">
        <v>59</v>
      </c>
      <c r="N514" s="8" t="s">
        <v>3059</v>
      </c>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24.95" hidden="false" customHeight="true" outlineLevel="0" collapsed="false">
      <c r="A515" s="6" t="s">
        <v>3060</v>
      </c>
      <c r="B515" s="6" t="s">
        <v>3061</v>
      </c>
      <c r="C515" s="7" t="s">
        <v>3062</v>
      </c>
      <c r="D515" s="7" t="s">
        <v>18</v>
      </c>
      <c r="E515" s="7" t="s">
        <v>1053</v>
      </c>
      <c r="F515" s="7" t="s">
        <v>165</v>
      </c>
      <c r="G515" s="7" t="s">
        <v>2929</v>
      </c>
      <c r="H515" s="7" t="s">
        <v>76</v>
      </c>
      <c r="I515" s="7" t="s">
        <v>3063</v>
      </c>
      <c r="J515" s="7" t="s">
        <v>3064</v>
      </c>
      <c r="K515" s="6"/>
      <c r="L515" s="6"/>
      <c r="M515" s="7" t="s">
        <v>59</v>
      </c>
      <c r="N515" s="8" t="s">
        <v>3065</v>
      </c>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24.95" hidden="false" customHeight="true" outlineLevel="0" collapsed="false">
      <c r="A516" s="6" t="s">
        <v>3066</v>
      </c>
      <c r="B516" s="6" t="s">
        <v>3067</v>
      </c>
      <c r="C516" s="7" t="s">
        <v>3068</v>
      </c>
      <c r="D516" s="7" t="s">
        <v>18</v>
      </c>
      <c r="E516" s="7" t="s">
        <v>1053</v>
      </c>
      <c r="F516" s="7" t="s">
        <v>165</v>
      </c>
      <c r="G516" s="7" t="s">
        <v>965</v>
      </c>
      <c r="H516" s="7" t="s">
        <v>139</v>
      </c>
      <c r="I516" s="7" t="s">
        <v>2923</v>
      </c>
      <c r="J516" s="7" t="s">
        <v>2924</v>
      </c>
      <c r="K516" s="6"/>
      <c r="L516" s="6"/>
      <c r="M516" s="7" t="s">
        <v>59</v>
      </c>
      <c r="N516" s="8" t="s">
        <v>3069</v>
      </c>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24.95" hidden="false" customHeight="true" outlineLevel="0" collapsed="false">
      <c r="A517" s="6" t="s">
        <v>3070</v>
      </c>
      <c r="B517" s="6" t="s">
        <v>3071</v>
      </c>
      <c r="C517" s="7" t="s">
        <v>3072</v>
      </c>
      <c r="D517" s="7" t="s">
        <v>18</v>
      </c>
      <c r="E517" s="7" t="s">
        <v>1053</v>
      </c>
      <c r="F517" s="7" t="s">
        <v>165</v>
      </c>
      <c r="G517" s="7" t="s">
        <v>866</v>
      </c>
      <c r="H517" s="7" t="s">
        <v>139</v>
      </c>
      <c r="I517" s="7" t="s">
        <v>3073</v>
      </c>
      <c r="J517" s="7" t="s">
        <v>3074</v>
      </c>
      <c r="K517" s="6"/>
      <c r="L517" s="6"/>
      <c r="M517" s="7" t="s">
        <v>59</v>
      </c>
      <c r="N517" s="8" t="s">
        <v>3075</v>
      </c>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24.95" hidden="false" customHeight="true" outlineLevel="0" collapsed="false">
      <c r="A518" s="6" t="s">
        <v>3076</v>
      </c>
      <c r="B518" s="6" t="s">
        <v>3077</v>
      </c>
      <c r="C518" s="7" t="s">
        <v>3078</v>
      </c>
      <c r="D518" s="7" t="s">
        <v>18</v>
      </c>
      <c r="E518" s="7" t="s">
        <v>1053</v>
      </c>
      <c r="F518" s="7" t="s">
        <v>165</v>
      </c>
      <c r="G518" s="7" t="s">
        <v>2929</v>
      </c>
      <c r="H518" s="7" t="s">
        <v>286</v>
      </c>
      <c r="I518" s="7" t="s">
        <v>3079</v>
      </c>
      <c r="J518" s="7" t="s">
        <v>3080</v>
      </c>
      <c r="K518" s="6"/>
      <c r="L518" s="6"/>
      <c r="M518" s="7" t="s">
        <v>59</v>
      </c>
      <c r="N518" s="8" t="s">
        <v>3081</v>
      </c>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24.95" hidden="false" customHeight="true" outlineLevel="0" collapsed="false">
      <c r="A519" s="6" t="s">
        <v>3082</v>
      </c>
      <c r="B519" s="6" t="s">
        <v>3083</v>
      </c>
      <c r="C519" s="6" t="s">
        <v>3084</v>
      </c>
      <c r="D519" s="7" t="s">
        <v>18</v>
      </c>
      <c r="E519" s="7" t="s">
        <v>1053</v>
      </c>
      <c r="F519" s="7" t="s">
        <v>165</v>
      </c>
      <c r="G519" s="7" t="s">
        <v>859</v>
      </c>
      <c r="H519" s="7" t="s">
        <v>286</v>
      </c>
      <c r="I519" s="7" t="s">
        <v>3079</v>
      </c>
      <c r="J519" s="7" t="s">
        <v>3085</v>
      </c>
      <c r="K519" s="6"/>
      <c r="L519" s="6"/>
      <c r="M519" s="7" t="s">
        <v>59</v>
      </c>
      <c r="N519" s="8" t="s">
        <v>3086</v>
      </c>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24.95" hidden="false" customHeight="true" outlineLevel="0" collapsed="false">
      <c r="A520" s="6" t="s">
        <v>3087</v>
      </c>
      <c r="B520" s="6" t="s">
        <v>3088</v>
      </c>
      <c r="C520" s="7" t="s">
        <v>3089</v>
      </c>
      <c r="D520" s="7" t="s">
        <v>18</v>
      </c>
      <c r="E520" s="7" t="s">
        <v>1053</v>
      </c>
      <c r="F520" s="7" t="s">
        <v>165</v>
      </c>
      <c r="G520" s="7" t="s">
        <v>859</v>
      </c>
      <c r="H520" s="7" t="s">
        <v>32</v>
      </c>
      <c r="I520" s="7" t="s">
        <v>880</v>
      </c>
      <c r="J520" s="7" t="s">
        <v>3090</v>
      </c>
      <c r="K520" s="7" t="s">
        <v>3091</v>
      </c>
      <c r="L520" s="7" t="s">
        <v>3092</v>
      </c>
      <c r="M520" s="7" t="s">
        <v>59</v>
      </c>
      <c r="N520" s="8" t="s">
        <v>3093</v>
      </c>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24.95" hidden="false" customHeight="true" outlineLevel="0" collapsed="false">
      <c r="A521" s="6" t="s">
        <v>3094</v>
      </c>
      <c r="B521" s="6" t="s">
        <v>3095</v>
      </c>
      <c r="C521" s="7" t="s">
        <v>3096</v>
      </c>
      <c r="D521" s="7" t="s">
        <v>18</v>
      </c>
      <c r="E521" s="7" t="s">
        <v>1053</v>
      </c>
      <c r="F521" s="7" t="s">
        <v>165</v>
      </c>
      <c r="G521" s="7" t="s">
        <v>2929</v>
      </c>
      <c r="H521" s="7" t="s">
        <v>117</v>
      </c>
      <c r="I521" s="7" t="s">
        <v>3097</v>
      </c>
      <c r="J521" s="7" t="s">
        <v>3098</v>
      </c>
      <c r="K521" s="6"/>
      <c r="L521" s="6"/>
      <c r="M521" s="7" t="s">
        <v>105</v>
      </c>
      <c r="N521" s="8" t="s">
        <v>3099</v>
      </c>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24.95" hidden="false" customHeight="true" outlineLevel="0" collapsed="false">
      <c r="A522" s="6" t="s">
        <v>3100</v>
      </c>
      <c r="B522" s="6" t="s">
        <v>3101</v>
      </c>
      <c r="C522" s="7" t="s">
        <v>3102</v>
      </c>
      <c r="D522" s="7" t="s">
        <v>18</v>
      </c>
      <c r="E522" s="7" t="s">
        <v>1053</v>
      </c>
      <c r="F522" s="7" t="s">
        <v>165</v>
      </c>
      <c r="G522" s="7" t="s">
        <v>859</v>
      </c>
      <c r="H522" s="7" t="s">
        <v>655</v>
      </c>
      <c r="I522" s="7" t="s">
        <v>3103</v>
      </c>
      <c r="J522" s="7" t="s">
        <v>3104</v>
      </c>
      <c r="K522" s="6"/>
      <c r="L522" s="6"/>
      <c r="M522" s="7" t="s">
        <v>105</v>
      </c>
      <c r="N522" s="8" t="s">
        <v>3105</v>
      </c>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24.95" hidden="false" customHeight="true" outlineLevel="0" collapsed="false">
      <c r="A523" s="6" t="s">
        <v>3106</v>
      </c>
      <c r="B523" s="6" t="s">
        <v>3107</v>
      </c>
      <c r="C523" s="6" t="s">
        <v>3108</v>
      </c>
      <c r="D523" s="7" t="s">
        <v>18</v>
      </c>
      <c r="E523" s="7" t="s">
        <v>1053</v>
      </c>
      <c r="F523" s="7" t="s">
        <v>165</v>
      </c>
      <c r="G523" s="7" t="s">
        <v>859</v>
      </c>
      <c r="H523" s="7" t="s">
        <v>22</v>
      </c>
      <c r="I523" s="7" t="s">
        <v>3109</v>
      </c>
      <c r="J523" s="7" t="s">
        <v>3110</v>
      </c>
      <c r="K523" s="6"/>
      <c r="L523" s="6"/>
      <c r="M523" s="7" t="s">
        <v>105</v>
      </c>
      <c r="N523" s="8" t="s">
        <v>3111</v>
      </c>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24.95" hidden="false" customHeight="true" outlineLevel="0" collapsed="false">
      <c r="A524" s="6" t="s">
        <v>3112</v>
      </c>
      <c r="B524" s="6" t="s">
        <v>3113</v>
      </c>
      <c r="C524" s="6" t="s">
        <v>3114</v>
      </c>
      <c r="D524" s="7" t="s">
        <v>18</v>
      </c>
      <c r="E524" s="7" t="s">
        <v>1053</v>
      </c>
      <c r="F524" s="7" t="s">
        <v>165</v>
      </c>
      <c r="G524" s="7" t="s">
        <v>859</v>
      </c>
      <c r="H524" s="7" t="s">
        <v>22</v>
      </c>
      <c r="I524" s="7" t="s">
        <v>3115</v>
      </c>
      <c r="J524" s="7" t="s">
        <v>3116</v>
      </c>
      <c r="K524" s="6"/>
      <c r="L524" s="6"/>
      <c r="M524" s="7" t="s">
        <v>105</v>
      </c>
      <c r="N524" s="8" t="s">
        <v>3117</v>
      </c>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24.95" hidden="false" customHeight="true" outlineLevel="0" collapsed="false">
      <c r="A525" s="6" t="s">
        <v>3118</v>
      </c>
      <c r="B525" s="6" t="s">
        <v>3119</v>
      </c>
      <c r="C525" s="7" t="s">
        <v>3120</v>
      </c>
      <c r="D525" s="7" t="s">
        <v>18</v>
      </c>
      <c r="E525" s="7" t="s">
        <v>1053</v>
      </c>
      <c r="F525" s="7" t="s">
        <v>165</v>
      </c>
      <c r="G525" s="7" t="s">
        <v>965</v>
      </c>
      <c r="H525" s="7" t="s">
        <v>22</v>
      </c>
      <c r="I525" s="7" t="s">
        <v>3121</v>
      </c>
      <c r="J525" s="7" t="s">
        <v>3122</v>
      </c>
      <c r="K525" s="6"/>
      <c r="L525" s="6"/>
      <c r="M525" s="7" t="s">
        <v>105</v>
      </c>
      <c r="N525" s="8" t="s">
        <v>3123</v>
      </c>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24.95" hidden="false" customHeight="true" outlineLevel="0" collapsed="false">
      <c r="A526" s="6" t="s">
        <v>3124</v>
      </c>
      <c r="B526" s="6" t="s">
        <v>3125</v>
      </c>
      <c r="C526" s="7" t="s">
        <v>3126</v>
      </c>
      <c r="D526" s="7" t="s">
        <v>18</v>
      </c>
      <c r="E526" s="7" t="s">
        <v>1053</v>
      </c>
      <c r="F526" s="7" t="s">
        <v>165</v>
      </c>
      <c r="G526" s="7" t="s">
        <v>859</v>
      </c>
      <c r="H526" s="7" t="s">
        <v>655</v>
      </c>
      <c r="I526" s="7" t="s">
        <v>2905</v>
      </c>
      <c r="J526" s="7" t="s">
        <v>2906</v>
      </c>
      <c r="K526" s="6"/>
      <c r="L526" s="6"/>
      <c r="M526" s="7" t="s">
        <v>105</v>
      </c>
      <c r="N526" s="8" t="s">
        <v>3127</v>
      </c>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24.95" hidden="false" customHeight="true" outlineLevel="0" collapsed="false">
      <c r="A527" s="6" t="s">
        <v>3128</v>
      </c>
      <c r="B527" s="6" t="s">
        <v>3129</v>
      </c>
      <c r="C527" s="7" t="s">
        <v>3130</v>
      </c>
      <c r="D527" s="7" t="s">
        <v>18</v>
      </c>
      <c r="E527" s="7" t="s">
        <v>1053</v>
      </c>
      <c r="F527" s="7" t="s">
        <v>165</v>
      </c>
      <c r="G527" s="7" t="s">
        <v>2929</v>
      </c>
      <c r="H527" s="7" t="s">
        <v>76</v>
      </c>
      <c r="I527" s="7" t="s">
        <v>3131</v>
      </c>
      <c r="J527" s="7" t="s">
        <v>3132</v>
      </c>
      <c r="K527" s="6"/>
      <c r="L527" s="6"/>
      <c r="M527" s="7" t="s">
        <v>105</v>
      </c>
      <c r="N527" s="8" t="s">
        <v>3133</v>
      </c>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24.95" hidden="false" customHeight="true" outlineLevel="0" collapsed="false">
      <c r="A528" s="6" t="s">
        <v>3134</v>
      </c>
      <c r="B528" s="6" t="s">
        <v>3135</v>
      </c>
      <c r="C528" s="6" t="s">
        <v>3136</v>
      </c>
      <c r="D528" s="7" t="s">
        <v>18</v>
      </c>
      <c r="E528" s="7" t="s">
        <v>1053</v>
      </c>
      <c r="F528" s="7" t="s">
        <v>165</v>
      </c>
      <c r="G528" s="7" t="s">
        <v>846</v>
      </c>
      <c r="H528" s="7" t="s">
        <v>76</v>
      </c>
      <c r="I528" s="7" t="s">
        <v>3063</v>
      </c>
      <c r="J528" s="7" t="s">
        <v>3137</v>
      </c>
      <c r="K528" s="6"/>
      <c r="L528" s="6"/>
      <c r="M528" s="7" t="s">
        <v>105</v>
      </c>
      <c r="N528" s="8" t="s">
        <v>3138</v>
      </c>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24.95" hidden="false" customHeight="true" outlineLevel="0" collapsed="false">
      <c r="A529" s="6" t="s">
        <v>3139</v>
      </c>
      <c r="B529" s="6" t="s">
        <v>3140</v>
      </c>
      <c r="C529" s="7" t="s">
        <v>3141</v>
      </c>
      <c r="D529" s="7" t="s">
        <v>18</v>
      </c>
      <c r="E529" s="7" t="s">
        <v>1053</v>
      </c>
      <c r="F529" s="7" t="s">
        <v>165</v>
      </c>
      <c r="G529" s="7" t="s">
        <v>873</v>
      </c>
      <c r="H529" s="7" t="s">
        <v>76</v>
      </c>
      <c r="I529" s="7" t="s">
        <v>3063</v>
      </c>
      <c r="J529" s="7" t="s">
        <v>3142</v>
      </c>
      <c r="K529" s="6"/>
      <c r="L529" s="6"/>
      <c r="M529" s="7" t="s">
        <v>105</v>
      </c>
      <c r="N529" s="8" t="s">
        <v>3143</v>
      </c>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24.95" hidden="false" customHeight="true" outlineLevel="0" collapsed="false">
      <c r="A530" s="6" t="s">
        <v>3144</v>
      </c>
      <c r="B530" s="6" t="s">
        <v>3145</v>
      </c>
      <c r="C530" s="7" t="s">
        <v>3146</v>
      </c>
      <c r="D530" s="7" t="s">
        <v>18</v>
      </c>
      <c r="E530" s="7" t="s">
        <v>1053</v>
      </c>
      <c r="F530" s="7" t="s">
        <v>165</v>
      </c>
      <c r="G530" s="7" t="s">
        <v>1054</v>
      </c>
      <c r="H530" s="7" t="s">
        <v>76</v>
      </c>
      <c r="I530" s="7" t="s">
        <v>3063</v>
      </c>
      <c r="J530" s="7" t="s">
        <v>3147</v>
      </c>
      <c r="K530" s="6"/>
      <c r="L530" s="6"/>
      <c r="M530" s="7" t="s">
        <v>105</v>
      </c>
      <c r="N530" s="8" t="s">
        <v>3148</v>
      </c>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24.95" hidden="false" customHeight="true" outlineLevel="0" collapsed="false">
      <c r="A531" s="6" t="s">
        <v>3149</v>
      </c>
      <c r="B531" s="6" t="s">
        <v>3150</v>
      </c>
      <c r="C531" s="7" t="s">
        <v>3151</v>
      </c>
      <c r="D531" s="7" t="s">
        <v>18</v>
      </c>
      <c r="E531" s="7" t="s">
        <v>1053</v>
      </c>
      <c r="F531" s="7" t="s">
        <v>165</v>
      </c>
      <c r="G531" s="7" t="s">
        <v>846</v>
      </c>
      <c r="H531" s="7" t="s">
        <v>22</v>
      </c>
      <c r="I531" s="7" t="s">
        <v>3152</v>
      </c>
      <c r="J531" s="7" t="s">
        <v>3153</v>
      </c>
      <c r="K531" s="6"/>
      <c r="L531" s="6"/>
      <c r="M531" s="7" t="s">
        <v>105</v>
      </c>
      <c r="N531" s="8" t="s">
        <v>3154</v>
      </c>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24.95" hidden="false" customHeight="true" outlineLevel="0" collapsed="false">
      <c r="A532" s="6" t="s">
        <v>3155</v>
      </c>
      <c r="B532" s="6" t="s">
        <v>3156</v>
      </c>
      <c r="C532" s="7" t="s">
        <v>3157</v>
      </c>
      <c r="D532" s="7" t="s">
        <v>18</v>
      </c>
      <c r="E532" s="7" t="s">
        <v>1053</v>
      </c>
      <c r="F532" s="7" t="s">
        <v>165</v>
      </c>
      <c r="G532" s="7" t="s">
        <v>866</v>
      </c>
      <c r="H532" s="7" t="s">
        <v>139</v>
      </c>
      <c r="I532" s="7" t="s">
        <v>3158</v>
      </c>
      <c r="J532" s="7" t="s">
        <v>3159</v>
      </c>
      <c r="K532" s="6"/>
      <c r="L532" s="6"/>
      <c r="M532" s="7" t="s">
        <v>105</v>
      </c>
      <c r="N532" s="8" t="s">
        <v>3160</v>
      </c>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24.95" hidden="false" customHeight="true" outlineLevel="0" collapsed="false">
      <c r="A533" s="6" t="s">
        <v>3161</v>
      </c>
      <c r="B533" s="6" t="s">
        <v>3162</v>
      </c>
      <c r="C533" s="7" t="s">
        <v>3163</v>
      </c>
      <c r="D533" s="7" t="s">
        <v>18</v>
      </c>
      <c r="E533" s="7" t="s">
        <v>1053</v>
      </c>
      <c r="F533" s="7" t="s">
        <v>165</v>
      </c>
      <c r="G533" s="7" t="s">
        <v>2916</v>
      </c>
      <c r="H533" s="7" t="s">
        <v>32</v>
      </c>
      <c r="I533" s="7" t="s">
        <v>3164</v>
      </c>
      <c r="J533" s="7" t="s">
        <v>3165</v>
      </c>
      <c r="K533" s="6"/>
      <c r="L533" s="6"/>
      <c r="M533" s="7" t="s">
        <v>105</v>
      </c>
      <c r="N533" s="8" t="s">
        <v>3166</v>
      </c>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95" hidden="false" customHeight="true" outlineLevel="0" collapsed="false">
      <c r="A534" s="6" t="s">
        <v>3167</v>
      </c>
      <c r="B534" s="6" t="s">
        <v>3168</v>
      </c>
      <c r="C534" s="7" t="s">
        <v>3169</v>
      </c>
      <c r="D534" s="7" t="s">
        <v>18</v>
      </c>
      <c r="E534" s="7" t="s">
        <v>1053</v>
      </c>
      <c r="F534" s="7" t="s">
        <v>165</v>
      </c>
      <c r="G534" s="7" t="s">
        <v>866</v>
      </c>
      <c r="H534" s="7" t="s">
        <v>46</v>
      </c>
      <c r="I534" s="7" t="s">
        <v>3170</v>
      </c>
      <c r="J534" s="7" t="s">
        <v>3171</v>
      </c>
      <c r="K534" s="7" t="s">
        <v>3172</v>
      </c>
      <c r="L534" s="6"/>
      <c r="M534" s="7" t="s">
        <v>105</v>
      </c>
      <c r="N534" s="8" t="s">
        <v>3173</v>
      </c>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24.95" hidden="false" customHeight="true" outlineLevel="0" collapsed="false">
      <c r="A535" s="6" t="s">
        <v>3174</v>
      </c>
      <c r="B535" s="6" t="s">
        <v>3175</v>
      </c>
      <c r="C535" s="7" t="s">
        <v>3176</v>
      </c>
      <c r="D535" s="7" t="s">
        <v>18</v>
      </c>
      <c r="E535" s="7" t="s">
        <v>1053</v>
      </c>
      <c r="F535" s="7" t="s">
        <v>165</v>
      </c>
      <c r="G535" s="7" t="s">
        <v>3044</v>
      </c>
      <c r="H535" s="7" t="s">
        <v>46</v>
      </c>
      <c r="I535" s="7" t="s">
        <v>3177</v>
      </c>
      <c r="J535" s="7" t="s">
        <v>3178</v>
      </c>
      <c r="K535" s="6"/>
      <c r="L535" s="6"/>
      <c r="M535" s="7" t="s">
        <v>105</v>
      </c>
      <c r="N535" s="8" t="s">
        <v>3179</v>
      </c>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24.95" hidden="false" customHeight="true" outlineLevel="0" collapsed="false">
      <c r="A536" s="6" t="s">
        <v>3180</v>
      </c>
      <c r="B536" s="6" t="s">
        <v>3181</v>
      </c>
      <c r="C536" s="7" t="s">
        <v>3182</v>
      </c>
      <c r="D536" s="7" t="s">
        <v>18</v>
      </c>
      <c r="E536" s="7" t="s">
        <v>1053</v>
      </c>
      <c r="F536" s="7" t="s">
        <v>165</v>
      </c>
      <c r="G536" s="7" t="s">
        <v>873</v>
      </c>
      <c r="H536" s="7" t="s">
        <v>97</v>
      </c>
      <c r="I536" s="7" t="s">
        <v>3183</v>
      </c>
      <c r="J536" s="7" t="s">
        <v>3184</v>
      </c>
      <c r="K536" s="6"/>
      <c r="L536" s="6"/>
      <c r="M536" s="7" t="s">
        <v>105</v>
      </c>
      <c r="N536" s="8" t="s">
        <v>3185</v>
      </c>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24.95" hidden="false" customHeight="true" outlineLevel="0" collapsed="false">
      <c r="A537" s="6" t="s">
        <v>3186</v>
      </c>
      <c r="B537" s="6" t="s">
        <v>3187</v>
      </c>
      <c r="C537" s="7" t="s">
        <v>3188</v>
      </c>
      <c r="D537" s="7" t="s">
        <v>18</v>
      </c>
      <c r="E537" s="7" t="s">
        <v>1053</v>
      </c>
      <c r="F537" s="7" t="s">
        <v>413</v>
      </c>
      <c r="G537" s="7" t="s">
        <v>866</v>
      </c>
      <c r="H537" s="7" t="s">
        <v>655</v>
      </c>
      <c r="I537" s="7" t="s">
        <v>3031</v>
      </c>
      <c r="J537" s="7" t="s">
        <v>3189</v>
      </c>
      <c r="K537" s="6"/>
      <c r="L537" s="6"/>
      <c r="M537" s="7" t="s">
        <v>26</v>
      </c>
      <c r="N537" s="8" t="s">
        <v>3190</v>
      </c>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24.95" hidden="false" customHeight="true" outlineLevel="0" collapsed="false">
      <c r="A538" s="6" t="s">
        <v>3191</v>
      </c>
      <c r="B538" s="6" t="s">
        <v>3192</v>
      </c>
      <c r="C538" s="7" t="s">
        <v>3193</v>
      </c>
      <c r="D538" s="7" t="s">
        <v>18</v>
      </c>
      <c r="E538" s="7" t="s">
        <v>1053</v>
      </c>
      <c r="F538" s="7" t="s">
        <v>413</v>
      </c>
      <c r="G538" s="7" t="s">
        <v>859</v>
      </c>
      <c r="H538" s="7" t="s">
        <v>110</v>
      </c>
      <c r="I538" s="7" t="s">
        <v>3194</v>
      </c>
      <c r="J538" s="7" t="s">
        <v>3195</v>
      </c>
      <c r="K538" s="6"/>
      <c r="L538" s="6"/>
      <c r="M538" s="7" t="s">
        <v>26</v>
      </c>
      <c r="N538" s="8" t="s">
        <v>3196</v>
      </c>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24.95" hidden="false" customHeight="true" outlineLevel="0" collapsed="false">
      <c r="A539" s="6" t="s">
        <v>3197</v>
      </c>
      <c r="B539" s="6" t="s">
        <v>3198</v>
      </c>
      <c r="C539" s="7" t="s">
        <v>3199</v>
      </c>
      <c r="D539" s="7" t="s">
        <v>18</v>
      </c>
      <c r="E539" s="7" t="s">
        <v>1053</v>
      </c>
      <c r="F539" s="7" t="s">
        <v>413</v>
      </c>
      <c r="G539" s="7" t="s">
        <v>859</v>
      </c>
      <c r="H539" s="7" t="s">
        <v>22</v>
      </c>
      <c r="I539" s="7" t="s">
        <v>3200</v>
      </c>
      <c r="J539" s="7" t="s">
        <v>3201</v>
      </c>
      <c r="K539" s="7" t="s">
        <v>1165</v>
      </c>
      <c r="L539" s="6"/>
      <c r="M539" s="7" t="s">
        <v>26</v>
      </c>
      <c r="N539" s="8" t="s">
        <v>3202</v>
      </c>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24.95" hidden="false" customHeight="true" outlineLevel="0" collapsed="false">
      <c r="A540" s="6" t="s">
        <v>3203</v>
      </c>
      <c r="B540" s="6" t="s">
        <v>3204</v>
      </c>
      <c r="C540" s="6" t="s">
        <v>3205</v>
      </c>
      <c r="D540" s="7" t="s">
        <v>18</v>
      </c>
      <c r="E540" s="7" t="s">
        <v>1053</v>
      </c>
      <c r="F540" s="7" t="s">
        <v>413</v>
      </c>
      <c r="G540" s="7" t="s">
        <v>859</v>
      </c>
      <c r="H540" s="7" t="s">
        <v>76</v>
      </c>
      <c r="I540" s="7" t="s">
        <v>1078</v>
      </c>
      <c r="J540" s="7" t="s">
        <v>3206</v>
      </c>
      <c r="K540" s="6"/>
      <c r="L540" s="6"/>
      <c r="M540" s="7" t="s">
        <v>26</v>
      </c>
      <c r="N540" s="8" t="s">
        <v>3207</v>
      </c>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24.95" hidden="false" customHeight="true" outlineLevel="0" collapsed="false">
      <c r="A541" s="6" t="s">
        <v>3208</v>
      </c>
      <c r="B541" s="6" t="s">
        <v>3209</v>
      </c>
      <c r="C541" s="7" t="s">
        <v>3210</v>
      </c>
      <c r="D541" s="7" t="s">
        <v>18</v>
      </c>
      <c r="E541" s="7" t="s">
        <v>1053</v>
      </c>
      <c r="F541" s="7" t="s">
        <v>413</v>
      </c>
      <c r="G541" s="7" t="s">
        <v>866</v>
      </c>
      <c r="H541" s="7" t="s">
        <v>76</v>
      </c>
      <c r="I541" s="7" t="s">
        <v>3211</v>
      </c>
      <c r="J541" s="7" t="s">
        <v>3212</v>
      </c>
      <c r="K541" s="6"/>
      <c r="L541" s="6"/>
      <c r="M541" s="7" t="s">
        <v>26</v>
      </c>
      <c r="N541" s="8" t="s">
        <v>3213</v>
      </c>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24.95" hidden="false" customHeight="true" outlineLevel="0" collapsed="false">
      <c r="A542" s="6" t="s">
        <v>3214</v>
      </c>
      <c r="B542" s="6" t="s">
        <v>3215</v>
      </c>
      <c r="C542" s="7" t="s">
        <v>3216</v>
      </c>
      <c r="D542" s="7" t="s">
        <v>18</v>
      </c>
      <c r="E542" s="7" t="s">
        <v>1053</v>
      </c>
      <c r="F542" s="7" t="s">
        <v>413</v>
      </c>
      <c r="G542" s="7" t="s">
        <v>859</v>
      </c>
      <c r="H542" s="7" t="s">
        <v>32</v>
      </c>
      <c r="I542" s="7" t="s">
        <v>1163</v>
      </c>
      <c r="J542" s="7" t="s">
        <v>1165</v>
      </c>
      <c r="K542" s="7" t="s">
        <v>3217</v>
      </c>
      <c r="L542" s="7" t="s">
        <v>3218</v>
      </c>
      <c r="M542" s="7" t="s">
        <v>26</v>
      </c>
      <c r="N542" s="8" t="s">
        <v>3219</v>
      </c>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24.95" hidden="false" customHeight="true" outlineLevel="0" collapsed="false">
      <c r="A543" s="6" t="s">
        <v>3220</v>
      </c>
      <c r="B543" s="6" t="s">
        <v>3221</v>
      </c>
      <c r="C543" s="7" t="s">
        <v>3222</v>
      </c>
      <c r="D543" s="7" t="s">
        <v>18</v>
      </c>
      <c r="E543" s="7" t="s">
        <v>1053</v>
      </c>
      <c r="F543" s="7" t="s">
        <v>413</v>
      </c>
      <c r="G543" s="7" t="s">
        <v>2948</v>
      </c>
      <c r="H543" s="7" t="s">
        <v>32</v>
      </c>
      <c r="I543" s="7" t="s">
        <v>3223</v>
      </c>
      <c r="J543" s="7" t="s">
        <v>3224</v>
      </c>
      <c r="K543" s="6"/>
      <c r="L543" s="6"/>
      <c r="M543" s="7" t="s">
        <v>26</v>
      </c>
      <c r="N543" s="8" t="s">
        <v>3225</v>
      </c>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24.95" hidden="false" customHeight="true" outlineLevel="0" collapsed="false">
      <c r="A544" s="6" t="s">
        <v>3226</v>
      </c>
      <c r="B544" s="6" t="s">
        <v>3227</v>
      </c>
      <c r="C544" s="7" t="s">
        <v>3228</v>
      </c>
      <c r="D544" s="7" t="s">
        <v>18</v>
      </c>
      <c r="E544" s="7" t="s">
        <v>1053</v>
      </c>
      <c r="F544" s="7" t="s">
        <v>413</v>
      </c>
      <c r="G544" s="7" t="s">
        <v>2916</v>
      </c>
      <c r="H544" s="7" t="s">
        <v>32</v>
      </c>
      <c r="I544" s="7" t="s">
        <v>3229</v>
      </c>
      <c r="J544" s="7" t="s">
        <v>3230</v>
      </c>
      <c r="K544" s="6"/>
      <c r="L544" s="6"/>
      <c r="M544" s="7" t="s">
        <v>26</v>
      </c>
      <c r="N544" s="8" t="s">
        <v>3231</v>
      </c>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24.95" hidden="false" customHeight="true" outlineLevel="0" collapsed="false">
      <c r="A545" s="6" t="s">
        <v>3232</v>
      </c>
      <c r="B545" s="6" t="s">
        <v>3233</v>
      </c>
      <c r="C545" s="7" t="s">
        <v>3234</v>
      </c>
      <c r="D545" s="7" t="s">
        <v>18</v>
      </c>
      <c r="E545" s="7" t="s">
        <v>1053</v>
      </c>
      <c r="F545" s="7" t="s">
        <v>413</v>
      </c>
      <c r="G545" s="7" t="s">
        <v>859</v>
      </c>
      <c r="H545" s="7" t="s">
        <v>97</v>
      </c>
      <c r="I545" s="7" t="s">
        <v>1298</v>
      </c>
      <c r="J545" s="7" t="s">
        <v>3235</v>
      </c>
      <c r="K545" s="6"/>
      <c r="L545" s="6"/>
      <c r="M545" s="7" t="s">
        <v>26</v>
      </c>
      <c r="N545" s="8" t="s">
        <v>3236</v>
      </c>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24.95" hidden="false" customHeight="true" outlineLevel="0" collapsed="false">
      <c r="A546" s="6" t="s">
        <v>3237</v>
      </c>
      <c r="B546" s="6" t="s">
        <v>3238</v>
      </c>
      <c r="C546" s="7" t="s">
        <v>3239</v>
      </c>
      <c r="D546" s="7" t="s">
        <v>18</v>
      </c>
      <c r="E546" s="7" t="s">
        <v>1053</v>
      </c>
      <c r="F546" s="7" t="s">
        <v>413</v>
      </c>
      <c r="G546" s="7" t="s">
        <v>866</v>
      </c>
      <c r="H546" s="7" t="s">
        <v>97</v>
      </c>
      <c r="I546" s="7" t="s">
        <v>2830</v>
      </c>
      <c r="J546" s="7" t="s">
        <v>3240</v>
      </c>
      <c r="K546" s="7" t="s">
        <v>3241</v>
      </c>
      <c r="L546" s="6"/>
      <c r="M546" s="7" t="s">
        <v>26</v>
      </c>
      <c r="N546" s="8" t="s">
        <v>3242</v>
      </c>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24.95" hidden="false" customHeight="true" outlineLevel="0" collapsed="false">
      <c r="A547" s="6" t="s">
        <v>3243</v>
      </c>
      <c r="B547" s="6" t="s">
        <v>3244</v>
      </c>
      <c r="C547" s="7" t="s">
        <v>3245</v>
      </c>
      <c r="D547" s="7" t="s">
        <v>18</v>
      </c>
      <c r="E547" s="7" t="s">
        <v>1053</v>
      </c>
      <c r="F547" s="7" t="s">
        <v>413</v>
      </c>
      <c r="G547" s="7" t="s">
        <v>866</v>
      </c>
      <c r="H547" s="7" t="s">
        <v>97</v>
      </c>
      <c r="I547" s="7" t="s">
        <v>2819</v>
      </c>
      <c r="J547" s="7" t="s">
        <v>3246</v>
      </c>
      <c r="K547" s="7" t="s">
        <v>3247</v>
      </c>
      <c r="L547" s="6"/>
      <c r="M547" s="7" t="s">
        <v>26</v>
      </c>
      <c r="N547" s="8" t="s">
        <v>3248</v>
      </c>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24.95" hidden="false" customHeight="true" outlineLevel="0" collapsed="false">
      <c r="A548" s="6" t="s">
        <v>3249</v>
      </c>
      <c r="B548" s="6" t="s">
        <v>3250</v>
      </c>
      <c r="C548" s="6" t="s">
        <v>3251</v>
      </c>
      <c r="D548" s="7" t="s">
        <v>18</v>
      </c>
      <c r="E548" s="7" t="s">
        <v>1053</v>
      </c>
      <c r="F548" s="7" t="s">
        <v>413</v>
      </c>
      <c r="G548" s="7" t="s">
        <v>859</v>
      </c>
      <c r="H548" s="7" t="s">
        <v>97</v>
      </c>
      <c r="I548" s="7" t="s">
        <v>2819</v>
      </c>
      <c r="J548" s="7" t="s">
        <v>3252</v>
      </c>
      <c r="K548" s="6"/>
      <c r="L548" s="6"/>
      <c r="M548" s="7" t="s">
        <v>26</v>
      </c>
      <c r="N548" s="8" t="s">
        <v>3253</v>
      </c>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24.95" hidden="false" customHeight="true" outlineLevel="0" collapsed="false">
      <c r="A549" s="6" t="s">
        <v>3254</v>
      </c>
      <c r="B549" s="6" t="s">
        <v>3255</v>
      </c>
      <c r="C549" s="6" t="s">
        <v>3256</v>
      </c>
      <c r="D549" s="7" t="s">
        <v>18</v>
      </c>
      <c r="E549" s="7" t="s">
        <v>1053</v>
      </c>
      <c r="F549" s="7" t="s">
        <v>413</v>
      </c>
      <c r="G549" s="7" t="s">
        <v>859</v>
      </c>
      <c r="H549" s="7" t="s">
        <v>55</v>
      </c>
      <c r="I549" s="7" t="s">
        <v>3257</v>
      </c>
      <c r="J549" s="7" t="s">
        <v>3258</v>
      </c>
      <c r="K549" s="6"/>
      <c r="L549" s="6"/>
      <c r="M549" s="7" t="s">
        <v>59</v>
      </c>
      <c r="N549" s="8" t="s">
        <v>3259</v>
      </c>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24.95" hidden="false" customHeight="true" outlineLevel="0" collapsed="false">
      <c r="A550" s="6" t="s">
        <v>3260</v>
      </c>
      <c r="B550" s="6" t="s">
        <v>3261</v>
      </c>
      <c r="C550" s="7" t="s">
        <v>3262</v>
      </c>
      <c r="D550" s="7" t="s">
        <v>18</v>
      </c>
      <c r="E550" s="7" t="s">
        <v>1053</v>
      </c>
      <c r="F550" s="7" t="s">
        <v>413</v>
      </c>
      <c r="G550" s="7" t="s">
        <v>2916</v>
      </c>
      <c r="H550" s="7" t="s">
        <v>55</v>
      </c>
      <c r="I550" s="7" t="s">
        <v>3263</v>
      </c>
      <c r="J550" s="7" t="s">
        <v>3264</v>
      </c>
      <c r="K550" s="6"/>
      <c r="L550" s="6"/>
      <c r="M550" s="7" t="s">
        <v>59</v>
      </c>
      <c r="N550" s="8" t="s">
        <v>3265</v>
      </c>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24.95" hidden="false" customHeight="true" outlineLevel="0" collapsed="false">
      <c r="A551" s="6" t="s">
        <v>3266</v>
      </c>
      <c r="B551" s="6" t="s">
        <v>3267</v>
      </c>
      <c r="C551" s="7" t="s">
        <v>3268</v>
      </c>
      <c r="D551" s="7" t="s">
        <v>18</v>
      </c>
      <c r="E551" s="7" t="s">
        <v>1053</v>
      </c>
      <c r="F551" s="7" t="s">
        <v>413</v>
      </c>
      <c r="G551" s="7" t="s">
        <v>2916</v>
      </c>
      <c r="H551" s="7" t="s">
        <v>655</v>
      </c>
      <c r="I551" s="7" t="s">
        <v>3031</v>
      </c>
      <c r="J551" s="7" t="s">
        <v>3269</v>
      </c>
      <c r="K551" s="7" t="s">
        <v>3270</v>
      </c>
      <c r="L551" s="6"/>
      <c r="M551" s="7" t="s">
        <v>59</v>
      </c>
      <c r="N551" s="8" t="s">
        <v>3271</v>
      </c>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24.95" hidden="false" customHeight="true" outlineLevel="0" collapsed="false">
      <c r="A552" s="6" t="s">
        <v>3272</v>
      </c>
      <c r="B552" s="6" t="s">
        <v>3273</v>
      </c>
      <c r="C552" s="7" t="s">
        <v>3274</v>
      </c>
      <c r="D552" s="7" t="s">
        <v>18</v>
      </c>
      <c r="E552" s="7" t="s">
        <v>1053</v>
      </c>
      <c r="F552" s="7" t="s">
        <v>413</v>
      </c>
      <c r="G552" s="7" t="s">
        <v>3044</v>
      </c>
      <c r="H552" s="7" t="s">
        <v>655</v>
      </c>
      <c r="I552" s="7" t="s">
        <v>3031</v>
      </c>
      <c r="J552" s="7" t="s">
        <v>3275</v>
      </c>
      <c r="K552" s="6"/>
      <c r="L552" s="6"/>
      <c r="M552" s="7" t="s">
        <v>59</v>
      </c>
      <c r="N552" s="8" t="s">
        <v>3276</v>
      </c>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24.95" hidden="false" customHeight="true" outlineLevel="0" collapsed="false">
      <c r="A553" s="6" t="s">
        <v>3277</v>
      </c>
      <c r="B553" s="6" t="s">
        <v>3278</v>
      </c>
      <c r="C553" s="7" t="s">
        <v>3279</v>
      </c>
      <c r="D553" s="7" t="s">
        <v>18</v>
      </c>
      <c r="E553" s="7" t="s">
        <v>1053</v>
      </c>
      <c r="F553" s="7" t="s">
        <v>413</v>
      </c>
      <c r="G553" s="7" t="s">
        <v>3044</v>
      </c>
      <c r="H553" s="7" t="s">
        <v>655</v>
      </c>
      <c r="I553" s="7" t="s">
        <v>3031</v>
      </c>
      <c r="J553" s="7" t="s">
        <v>3280</v>
      </c>
      <c r="K553" s="6"/>
      <c r="L553" s="6"/>
      <c r="M553" s="7" t="s">
        <v>59</v>
      </c>
      <c r="N553" s="8" t="s">
        <v>3281</v>
      </c>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24.95" hidden="false" customHeight="true" outlineLevel="0" collapsed="false">
      <c r="A554" s="6" t="s">
        <v>3282</v>
      </c>
      <c r="B554" s="6" t="s">
        <v>3283</v>
      </c>
      <c r="C554" s="7" t="s">
        <v>3284</v>
      </c>
      <c r="D554" s="7" t="s">
        <v>18</v>
      </c>
      <c r="E554" s="7" t="s">
        <v>1053</v>
      </c>
      <c r="F554" s="7" t="s">
        <v>413</v>
      </c>
      <c r="G554" s="7" t="s">
        <v>3285</v>
      </c>
      <c r="H554" s="7" t="s">
        <v>655</v>
      </c>
      <c r="I554" s="7" t="s">
        <v>3031</v>
      </c>
      <c r="J554" s="7" t="s">
        <v>3286</v>
      </c>
      <c r="K554" s="6"/>
      <c r="L554" s="6"/>
      <c r="M554" s="7" t="s">
        <v>59</v>
      </c>
      <c r="N554" s="8" t="s">
        <v>3287</v>
      </c>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24.95" hidden="false" customHeight="true" outlineLevel="0" collapsed="false">
      <c r="A555" s="6" t="s">
        <v>3288</v>
      </c>
      <c r="B555" s="6" t="s">
        <v>3289</v>
      </c>
      <c r="C555" s="7" t="s">
        <v>3290</v>
      </c>
      <c r="D555" s="7" t="s">
        <v>18</v>
      </c>
      <c r="E555" s="7" t="s">
        <v>1053</v>
      </c>
      <c r="F555" s="7" t="s">
        <v>413</v>
      </c>
      <c r="G555" s="7" t="s">
        <v>866</v>
      </c>
      <c r="H555" s="7" t="s">
        <v>110</v>
      </c>
      <c r="I555" s="7" t="s">
        <v>3194</v>
      </c>
      <c r="J555" s="7" t="s">
        <v>3291</v>
      </c>
      <c r="K555" s="6"/>
      <c r="L555" s="6"/>
      <c r="M555" s="7" t="s">
        <v>59</v>
      </c>
      <c r="N555" s="8" t="s">
        <v>3292</v>
      </c>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24.95" hidden="false" customHeight="true" outlineLevel="0" collapsed="false">
      <c r="A556" s="6" t="s">
        <v>3293</v>
      </c>
      <c r="B556" s="6" t="s">
        <v>3294</v>
      </c>
      <c r="C556" s="7" t="s">
        <v>3295</v>
      </c>
      <c r="D556" s="7" t="s">
        <v>18</v>
      </c>
      <c r="E556" s="7" t="s">
        <v>1053</v>
      </c>
      <c r="F556" s="7" t="s">
        <v>413</v>
      </c>
      <c r="G556" s="7" t="s">
        <v>873</v>
      </c>
      <c r="H556" s="7" t="s">
        <v>110</v>
      </c>
      <c r="I556" s="7" t="s">
        <v>3296</v>
      </c>
      <c r="J556" s="7" t="s">
        <v>3297</v>
      </c>
      <c r="K556" s="6"/>
      <c r="L556" s="6"/>
      <c r="M556" s="7" t="s">
        <v>59</v>
      </c>
      <c r="N556" s="8" t="s">
        <v>3298</v>
      </c>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24.95" hidden="false" customHeight="true" outlineLevel="0" collapsed="false">
      <c r="A557" s="6" t="s">
        <v>3299</v>
      </c>
      <c r="B557" s="6" t="s">
        <v>3300</v>
      </c>
      <c r="C557" s="6" t="s">
        <v>3301</v>
      </c>
      <c r="D557" s="7" t="s">
        <v>18</v>
      </c>
      <c r="E557" s="7" t="s">
        <v>1053</v>
      </c>
      <c r="F557" s="7" t="s">
        <v>413</v>
      </c>
      <c r="G557" s="7" t="s">
        <v>2929</v>
      </c>
      <c r="H557" s="7" t="s">
        <v>254</v>
      </c>
      <c r="I557" s="7" t="s">
        <v>3302</v>
      </c>
      <c r="J557" s="7" t="s">
        <v>3303</v>
      </c>
      <c r="K557" s="6"/>
      <c r="L557" s="6"/>
      <c r="M557" s="7" t="s">
        <v>59</v>
      </c>
      <c r="N557" s="8" t="s">
        <v>3304</v>
      </c>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24.95" hidden="false" customHeight="true" outlineLevel="0" collapsed="false">
      <c r="A558" s="6" t="s">
        <v>3305</v>
      </c>
      <c r="B558" s="6" t="s">
        <v>3306</v>
      </c>
      <c r="C558" s="7" t="s">
        <v>3307</v>
      </c>
      <c r="D558" s="7" t="s">
        <v>18</v>
      </c>
      <c r="E558" s="7" t="s">
        <v>1053</v>
      </c>
      <c r="F558" s="7" t="s">
        <v>413</v>
      </c>
      <c r="G558" s="7" t="s">
        <v>846</v>
      </c>
      <c r="H558" s="7" t="s">
        <v>22</v>
      </c>
      <c r="I558" s="7" t="s">
        <v>3308</v>
      </c>
      <c r="J558" s="7" t="s">
        <v>3309</v>
      </c>
      <c r="K558" s="7" t="s">
        <v>3310</v>
      </c>
      <c r="L558" s="6"/>
      <c r="M558" s="7" t="s">
        <v>59</v>
      </c>
      <c r="N558" s="8" t="s">
        <v>3311</v>
      </c>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24.95" hidden="false" customHeight="true" outlineLevel="0" collapsed="false">
      <c r="A559" s="6" t="s">
        <v>3312</v>
      </c>
      <c r="B559" s="6" t="s">
        <v>3313</v>
      </c>
      <c r="C559" s="7" t="s">
        <v>3314</v>
      </c>
      <c r="D559" s="7" t="s">
        <v>18</v>
      </c>
      <c r="E559" s="7" t="s">
        <v>1053</v>
      </c>
      <c r="F559" s="7" t="s">
        <v>413</v>
      </c>
      <c r="G559" s="7" t="s">
        <v>873</v>
      </c>
      <c r="H559" s="7" t="s">
        <v>22</v>
      </c>
      <c r="I559" s="7" t="s">
        <v>3315</v>
      </c>
      <c r="J559" s="7" t="s">
        <v>3316</v>
      </c>
      <c r="K559" s="6"/>
      <c r="L559" s="6"/>
      <c r="M559" s="7" t="s">
        <v>59</v>
      </c>
      <c r="N559" s="8" t="s">
        <v>3317</v>
      </c>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24.95" hidden="false" customHeight="true" outlineLevel="0" collapsed="false">
      <c r="A560" s="6" t="s">
        <v>3318</v>
      </c>
      <c r="B560" s="6" t="s">
        <v>3319</v>
      </c>
      <c r="C560" s="7" t="s">
        <v>3320</v>
      </c>
      <c r="D560" s="7" t="s">
        <v>18</v>
      </c>
      <c r="E560" s="7" t="s">
        <v>1053</v>
      </c>
      <c r="F560" s="7" t="s">
        <v>413</v>
      </c>
      <c r="G560" s="7" t="s">
        <v>873</v>
      </c>
      <c r="H560" s="7" t="s">
        <v>76</v>
      </c>
      <c r="I560" s="7" t="s">
        <v>2325</v>
      </c>
      <c r="J560" s="7" t="s">
        <v>2911</v>
      </c>
      <c r="K560" s="6"/>
      <c r="L560" s="6"/>
      <c r="M560" s="7" t="s">
        <v>59</v>
      </c>
      <c r="N560" s="8" t="s">
        <v>3321</v>
      </c>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24.95" hidden="false" customHeight="true" outlineLevel="0" collapsed="false">
      <c r="A561" s="6" t="s">
        <v>3322</v>
      </c>
      <c r="B561" s="6" t="s">
        <v>3323</v>
      </c>
      <c r="C561" s="6" t="s">
        <v>3324</v>
      </c>
      <c r="D561" s="7" t="s">
        <v>18</v>
      </c>
      <c r="E561" s="7" t="s">
        <v>1053</v>
      </c>
      <c r="F561" s="7" t="s">
        <v>413</v>
      </c>
      <c r="G561" s="7" t="s">
        <v>859</v>
      </c>
      <c r="H561" s="7" t="s">
        <v>76</v>
      </c>
      <c r="I561" s="7" t="s">
        <v>3063</v>
      </c>
      <c r="J561" s="7" t="s">
        <v>3325</v>
      </c>
      <c r="K561" s="6"/>
      <c r="L561" s="6"/>
      <c r="M561" s="7" t="s">
        <v>59</v>
      </c>
      <c r="N561" s="8" t="s">
        <v>3326</v>
      </c>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24.95" hidden="false" customHeight="true" outlineLevel="0" collapsed="false">
      <c r="A562" s="10" t="s">
        <v>3327</v>
      </c>
      <c r="B562" s="10" t="s">
        <v>3328</v>
      </c>
      <c r="C562" s="11" t="s">
        <v>3329</v>
      </c>
      <c r="D562" s="11" t="s">
        <v>18</v>
      </c>
      <c r="E562" s="11" t="s">
        <v>845</v>
      </c>
      <c r="F562" s="11" t="s">
        <v>413</v>
      </c>
      <c r="G562" s="11" t="s">
        <v>859</v>
      </c>
      <c r="H562" s="11" t="s">
        <v>97</v>
      </c>
      <c r="I562" s="11" t="s">
        <v>1469</v>
      </c>
      <c r="J562" s="11" t="s">
        <v>3330</v>
      </c>
      <c r="K562" s="11" t="s">
        <v>3331</v>
      </c>
      <c r="L562" s="10"/>
      <c r="M562" s="11" t="s">
        <v>59</v>
      </c>
      <c r="N562" s="12" t="s">
        <v>3332</v>
      </c>
    </row>
    <row r="563" customFormat="false" ht="24.95" hidden="false" customHeight="true" outlineLevel="0" collapsed="false">
      <c r="A563" s="6" t="s">
        <v>3333</v>
      </c>
      <c r="B563" s="6" t="s">
        <v>3334</v>
      </c>
      <c r="C563" s="7" t="s">
        <v>3335</v>
      </c>
      <c r="D563" s="7" t="s">
        <v>18</v>
      </c>
      <c r="E563" s="7" t="s">
        <v>1053</v>
      </c>
      <c r="F563" s="7" t="s">
        <v>413</v>
      </c>
      <c r="G563" s="7" t="s">
        <v>1054</v>
      </c>
      <c r="H563" s="7" t="s">
        <v>22</v>
      </c>
      <c r="I563" s="7" t="s">
        <v>3115</v>
      </c>
      <c r="J563" s="7" t="s">
        <v>3336</v>
      </c>
      <c r="K563" s="6"/>
      <c r="L563" s="6"/>
      <c r="M563" s="7" t="s">
        <v>59</v>
      </c>
      <c r="N563" s="8" t="s">
        <v>3337</v>
      </c>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24.95" hidden="false" customHeight="true" outlineLevel="0" collapsed="false">
      <c r="A564" s="6" t="s">
        <v>3338</v>
      </c>
      <c r="B564" s="6" t="s">
        <v>3339</v>
      </c>
      <c r="C564" s="6" t="s">
        <v>3340</v>
      </c>
      <c r="D564" s="7" t="s">
        <v>18</v>
      </c>
      <c r="E564" s="7" t="s">
        <v>1053</v>
      </c>
      <c r="F564" s="7" t="s">
        <v>413</v>
      </c>
      <c r="G564" s="7" t="s">
        <v>859</v>
      </c>
      <c r="H564" s="7" t="s">
        <v>286</v>
      </c>
      <c r="I564" s="7" t="s">
        <v>3341</v>
      </c>
      <c r="J564" s="7" t="s">
        <v>3342</v>
      </c>
      <c r="K564" s="6"/>
      <c r="L564" s="6"/>
      <c r="M564" s="7" t="s">
        <v>59</v>
      </c>
      <c r="N564" s="8" t="s">
        <v>3343</v>
      </c>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24.95" hidden="false" customHeight="true" outlineLevel="0" collapsed="false">
      <c r="A565" s="6" t="s">
        <v>3344</v>
      </c>
      <c r="B565" s="6" t="s">
        <v>3345</v>
      </c>
      <c r="C565" s="7" t="s">
        <v>3346</v>
      </c>
      <c r="D565" s="7" t="s">
        <v>18</v>
      </c>
      <c r="E565" s="7" t="s">
        <v>1053</v>
      </c>
      <c r="F565" s="7" t="s">
        <v>413</v>
      </c>
      <c r="G565" s="7" t="s">
        <v>3285</v>
      </c>
      <c r="H565" s="7" t="s">
        <v>97</v>
      </c>
      <c r="I565" s="7" t="s">
        <v>2819</v>
      </c>
      <c r="J565" s="7" t="s">
        <v>3347</v>
      </c>
      <c r="K565" s="6"/>
      <c r="L565" s="6"/>
      <c r="M565" s="7" t="s">
        <v>59</v>
      </c>
      <c r="N565" s="8" t="s">
        <v>3348</v>
      </c>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24.95" hidden="false" customHeight="true" outlineLevel="0" collapsed="false">
      <c r="A566" s="6" t="s">
        <v>3349</v>
      </c>
      <c r="B566" s="6" t="s">
        <v>3350</v>
      </c>
      <c r="C566" s="7" t="s">
        <v>3351</v>
      </c>
      <c r="D566" s="7" t="s">
        <v>18</v>
      </c>
      <c r="E566" s="7" t="s">
        <v>1053</v>
      </c>
      <c r="F566" s="7" t="s">
        <v>413</v>
      </c>
      <c r="G566" s="7" t="s">
        <v>846</v>
      </c>
      <c r="H566" s="7" t="s">
        <v>97</v>
      </c>
      <c r="I566" s="7" t="s">
        <v>3352</v>
      </c>
      <c r="J566" s="7" t="s">
        <v>3353</v>
      </c>
      <c r="K566" s="7" t="s">
        <v>3354</v>
      </c>
      <c r="L566" s="6"/>
      <c r="M566" s="7" t="s">
        <v>59</v>
      </c>
      <c r="N566" s="8" t="s">
        <v>3355</v>
      </c>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24.95" hidden="false" customHeight="true" outlineLevel="0" collapsed="false">
      <c r="A567" s="6" t="s">
        <v>3356</v>
      </c>
      <c r="B567" s="6" t="s">
        <v>3357</v>
      </c>
      <c r="C567" s="6" t="s">
        <v>3358</v>
      </c>
      <c r="D567" s="7" t="s">
        <v>18</v>
      </c>
      <c r="E567" s="7" t="s">
        <v>1053</v>
      </c>
      <c r="F567" s="7" t="s">
        <v>413</v>
      </c>
      <c r="G567" s="7" t="s">
        <v>859</v>
      </c>
      <c r="H567" s="7" t="s">
        <v>46</v>
      </c>
      <c r="I567" s="7" t="s">
        <v>3359</v>
      </c>
      <c r="J567" s="7" t="s">
        <v>3360</v>
      </c>
      <c r="K567" s="6"/>
      <c r="L567" s="6"/>
      <c r="M567" s="7" t="s">
        <v>59</v>
      </c>
      <c r="N567" s="8" t="s">
        <v>3361</v>
      </c>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24.95" hidden="false" customHeight="true" outlineLevel="0" collapsed="false">
      <c r="A568" s="6" t="s">
        <v>3362</v>
      </c>
      <c r="B568" s="6" t="s">
        <v>3363</v>
      </c>
      <c r="C568" s="7" t="s">
        <v>3364</v>
      </c>
      <c r="D568" s="7" t="s">
        <v>18</v>
      </c>
      <c r="E568" s="7" t="s">
        <v>1053</v>
      </c>
      <c r="F568" s="7" t="s">
        <v>413</v>
      </c>
      <c r="G568" s="7" t="s">
        <v>846</v>
      </c>
      <c r="H568" s="7" t="s">
        <v>55</v>
      </c>
      <c r="I568" s="7" t="s">
        <v>975</v>
      </c>
      <c r="J568" s="7" t="s">
        <v>3365</v>
      </c>
      <c r="K568" s="7" t="s">
        <v>3366</v>
      </c>
      <c r="L568" s="6"/>
      <c r="M568" s="7" t="s">
        <v>105</v>
      </c>
      <c r="N568" s="8" t="s">
        <v>3367</v>
      </c>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24.95" hidden="false" customHeight="true" outlineLevel="0" collapsed="false">
      <c r="A569" s="6" t="s">
        <v>3368</v>
      </c>
      <c r="B569" s="6" t="s">
        <v>3369</v>
      </c>
      <c r="C569" s="7" t="s">
        <v>3370</v>
      </c>
      <c r="D569" s="7" t="s">
        <v>18</v>
      </c>
      <c r="E569" s="7" t="s">
        <v>1053</v>
      </c>
      <c r="F569" s="7" t="s">
        <v>413</v>
      </c>
      <c r="G569" s="7" t="s">
        <v>873</v>
      </c>
      <c r="H569" s="7" t="s">
        <v>117</v>
      </c>
      <c r="I569" s="7" t="s">
        <v>3097</v>
      </c>
      <c r="J569" s="7" t="s">
        <v>3371</v>
      </c>
      <c r="K569" s="6"/>
      <c r="L569" s="6"/>
      <c r="M569" s="7" t="s">
        <v>105</v>
      </c>
      <c r="N569" s="8" t="s">
        <v>3372</v>
      </c>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24.95" hidden="false" customHeight="true" outlineLevel="0" collapsed="false">
      <c r="A570" s="6" t="s">
        <v>3373</v>
      </c>
      <c r="B570" s="6" t="s">
        <v>3374</v>
      </c>
      <c r="C570" s="7" t="s">
        <v>3375</v>
      </c>
      <c r="D570" s="7" t="s">
        <v>18</v>
      </c>
      <c r="E570" s="7" t="s">
        <v>1053</v>
      </c>
      <c r="F570" s="7" t="s">
        <v>413</v>
      </c>
      <c r="G570" s="7" t="s">
        <v>1054</v>
      </c>
      <c r="H570" s="7" t="s">
        <v>655</v>
      </c>
      <c r="I570" s="7" t="s">
        <v>3031</v>
      </c>
      <c r="J570" s="7" t="s">
        <v>3376</v>
      </c>
      <c r="K570" s="6"/>
      <c r="L570" s="6"/>
      <c r="M570" s="7" t="s">
        <v>105</v>
      </c>
      <c r="N570" s="8" t="s">
        <v>3377</v>
      </c>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24.95" hidden="false" customHeight="true" outlineLevel="0" collapsed="false">
      <c r="A571" s="6" t="s">
        <v>3378</v>
      </c>
      <c r="B571" s="6" t="s">
        <v>3379</v>
      </c>
      <c r="C571" s="6" t="s">
        <v>3380</v>
      </c>
      <c r="D571" s="7" t="s">
        <v>18</v>
      </c>
      <c r="E571" s="7" t="s">
        <v>1053</v>
      </c>
      <c r="F571" s="7" t="s">
        <v>413</v>
      </c>
      <c r="G571" s="7" t="s">
        <v>859</v>
      </c>
      <c r="H571" s="7" t="s">
        <v>110</v>
      </c>
      <c r="I571" s="7" t="s">
        <v>3381</v>
      </c>
      <c r="J571" s="7" t="s">
        <v>3382</v>
      </c>
      <c r="K571" s="6"/>
      <c r="L571" s="6"/>
      <c r="M571" s="7" t="s">
        <v>105</v>
      </c>
      <c r="N571" s="8" t="s">
        <v>3383</v>
      </c>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24.95" hidden="false" customHeight="true" outlineLevel="0" collapsed="false">
      <c r="A572" s="6" t="s">
        <v>3384</v>
      </c>
      <c r="B572" s="6" t="s">
        <v>3385</v>
      </c>
      <c r="C572" s="7" t="s">
        <v>3386</v>
      </c>
      <c r="D572" s="7" t="s">
        <v>18</v>
      </c>
      <c r="E572" s="7" t="s">
        <v>1053</v>
      </c>
      <c r="F572" s="7" t="s">
        <v>413</v>
      </c>
      <c r="G572" s="7" t="s">
        <v>2916</v>
      </c>
      <c r="H572" s="7" t="s">
        <v>110</v>
      </c>
      <c r="I572" s="7" t="s">
        <v>3381</v>
      </c>
      <c r="J572" s="7" t="s">
        <v>3387</v>
      </c>
      <c r="K572" s="6"/>
      <c r="L572" s="6"/>
      <c r="M572" s="7" t="s">
        <v>105</v>
      </c>
      <c r="N572" s="8" t="s">
        <v>3388</v>
      </c>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24.95" hidden="false" customHeight="true" outlineLevel="0" collapsed="false">
      <c r="A573" s="6" t="s">
        <v>3389</v>
      </c>
      <c r="B573" s="6" t="s">
        <v>3390</v>
      </c>
      <c r="C573" s="7" t="s">
        <v>3391</v>
      </c>
      <c r="D573" s="7" t="s">
        <v>18</v>
      </c>
      <c r="E573" s="7" t="s">
        <v>1053</v>
      </c>
      <c r="F573" s="7" t="s">
        <v>413</v>
      </c>
      <c r="G573" s="7" t="s">
        <v>866</v>
      </c>
      <c r="H573" s="7" t="s">
        <v>22</v>
      </c>
      <c r="I573" s="7" t="s">
        <v>3392</v>
      </c>
      <c r="J573" s="7" t="s">
        <v>3393</v>
      </c>
      <c r="K573" s="6"/>
      <c r="L573" s="6"/>
      <c r="M573" s="7" t="s">
        <v>105</v>
      </c>
      <c r="N573" s="8" t="s">
        <v>3394</v>
      </c>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24.95" hidden="false" customHeight="true" outlineLevel="0" collapsed="false">
      <c r="A574" s="6" t="s">
        <v>3395</v>
      </c>
      <c r="B574" s="6" t="s">
        <v>3396</v>
      </c>
      <c r="C574" s="7" t="s">
        <v>3397</v>
      </c>
      <c r="D574" s="7" t="s">
        <v>18</v>
      </c>
      <c r="E574" s="7" t="s">
        <v>1053</v>
      </c>
      <c r="F574" s="7" t="s">
        <v>413</v>
      </c>
      <c r="G574" s="7" t="s">
        <v>873</v>
      </c>
      <c r="H574" s="7" t="s">
        <v>22</v>
      </c>
      <c r="I574" s="7" t="s">
        <v>3315</v>
      </c>
      <c r="J574" s="7" t="s">
        <v>3398</v>
      </c>
      <c r="K574" s="6"/>
      <c r="L574" s="6"/>
      <c r="M574" s="7" t="s">
        <v>105</v>
      </c>
      <c r="N574" s="8" t="s">
        <v>3399</v>
      </c>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24.95" hidden="false" customHeight="true" outlineLevel="0" collapsed="false">
      <c r="A575" s="6" t="s">
        <v>3400</v>
      </c>
      <c r="B575" s="6" t="s">
        <v>3401</v>
      </c>
      <c r="C575" s="7" t="s">
        <v>3402</v>
      </c>
      <c r="D575" s="7" t="s">
        <v>18</v>
      </c>
      <c r="E575" s="7" t="s">
        <v>1053</v>
      </c>
      <c r="F575" s="7" t="s">
        <v>413</v>
      </c>
      <c r="G575" s="7" t="s">
        <v>846</v>
      </c>
      <c r="H575" s="7" t="s">
        <v>76</v>
      </c>
      <c r="I575" s="7" t="s">
        <v>2325</v>
      </c>
      <c r="J575" s="7" t="s">
        <v>3403</v>
      </c>
      <c r="K575" s="6"/>
      <c r="L575" s="6"/>
      <c r="M575" s="7" t="s">
        <v>105</v>
      </c>
      <c r="N575" s="8" t="s">
        <v>3404</v>
      </c>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24.95" hidden="false" customHeight="true" outlineLevel="0" collapsed="false">
      <c r="A576" s="6" t="s">
        <v>3405</v>
      </c>
      <c r="B576" s="6" t="s">
        <v>3406</v>
      </c>
      <c r="C576" s="7" t="s">
        <v>3407</v>
      </c>
      <c r="D576" s="7" t="s">
        <v>18</v>
      </c>
      <c r="E576" s="7" t="s">
        <v>1053</v>
      </c>
      <c r="F576" s="7" t="s">
        <v>413</v>
      </c>
      <c r="G576" s="7" t="s">
        <v>866</v>
      </c>
      <c r="H576" s="7" t="s">
        <v>76</v>
      </c>
      <c r="I576" s="7" t="s">
        <v>2990</v>
      </c>
      <c r="J576" s="7" t="s">
        <v>3408</v>
      </c>
      <c r="K576" s="6"/>
      <c r="L576" s="6"/>
      <c r="M576" s="7" t="s">
        <v>105</v>
      </c>
      <c r="N576" s="8" t="s">
        <v>3409</v>
      </c>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24.95" hidden="false" customHeight="true" outlineLevel="0" collapsed="false">
      <c r="A577" s="6" t="s">
        <v>3410</v>
      </c>
      <c r="B577" s="6" t="s">
        <v>3411</v>
      </c>
      <c r="C577" s="7" t="s">
        <v>3412</v>
      </c>
      <c r="D577" s="7" t="s">
        <v>18</v>
      </c>
      <c r="E577" s="7" t="s">
        <v>1053</v>
      </c>
      <c r="F577" s="7" t="s">
        <v>413</v>
      </c>
      <c r="G577" s="7" t="s">
        <v>2929</v>
      </c>
      <c r="H577" s="7" t="s">
        <v>76</v>
      </c>
      <c r="I577" s="7" t="s">
        <v>3131</v>
      </c>
      <c r="J577" s="7" t="s">
        <v>3132</v>
      </c>
      <c r="K577" s="6"/>
      <c r="L577" s="6"/>
      <c r="M577" s="7" t="s">
        <v>105</v>
      </c>
      <c r="N577" s="8" t="s">
        <v>3413</v>
      </c>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24.95" hidden="false" customHeight="true" outlineLevel="0" collapsed="false">
      <c r="A578" s="10" t="s">
        <v>3414</v>
      </c>
      <c r="B578" s="10" t="s">
        <v>3415</v>
      </c>
      <c r="C578" s="11" t="s">
        <v>3416</v>
      </c>
      <c r="D578" s="11" t="s">
        <v>18</v>
      </c>
      <c r="E578" s="11" t="s">
        <v>845</v>
      </c>
      <c r="F578" s="11" t="s">
        <v>20</v>
      </c>
      <c r="G578" s="11" t="s">
        <v>873</v>
      </c>
      <c r="H578" s="11" t="s">
        <v>46</v>
      </c>
      <c r="I578" s="11" t="s">
        <v>1183</v>
      </c>
      <c r="J578" s="11" t="s">
        <v>3417</v>
      </c>
      <c r="K578" s="11" t="s">
        <v>3418</v>
      </c>
      <c r="L578" s="10"/>
      <c r="M578" s="11" t="s">
        <v>59</v>
      </c>
      <c r="N578" s="12" t="s">
        <v>3419</v>
      </c>
    </row>
    <row r="579" customFormat="false" ht="24.95" hidden="false" customHeight="true" outlineLevel="0" collapsed="false">
      <c r="A579" s="6" t="s">
        <v>3420</v>
      </c>
      <c r="B579" s="6" t="s">
        <v>3421</v>
      </c>
      <c r="C579" s="7" t="s">
        <v>3422</v>
      </c>
      <c r="D579" s="7" t="s">
        <v>18</v>
      </c>
      <c r="E579" s="7" t="s">
        <v>1053</v>
      </c>
      <c r="F579" s="7" t="s">
        <v>413</v>
      </c>
      <c r="G579" s="7" t="s">
        <v>859</v>
      </c>
      <c r="H579" s="7" t="s">
        <v>76</v>
      </c>
      <c r="I579" s="7" t="s">
        <v>1078</v>
      </c>
      <c r="J579" s="7" t="s">
        <v>3423</v>
      </c>
      <c r="K579" s="6"/>
      <c r="L579" s="6"/>
      <c r="M579" s="7" t="s">
        <v>105</v>
      </c>
      <c r="N579" s="8" t="s">
        <v>3424</v>
      </c>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24.95" hidden="false" customHeight="true" outlineLevel="0" collapsed="false">
      <c r="A580" s="6" t="s">
        <v>3425</v>
      </c>
      <c r="B580" s="6" t="s">
        <v>3426</v>
      </c>
      <c r="C580" s="7" t="s">
        <v>3427</v>
      </c>
      <c r="D580" s="7" t="s">
        <v>18</v>
      </c>
      <c r="E580" s="7" t="s">
        <v>1053</v>
      </c>
      <c r="F580" s="7" t="s">
        <v>413</v>
      </c>
      <c r="G580" s="7" t="s">
        <v>846</v>
      </c>
      <c r="H580" s="7" t="s">
        <v>76</v>
      </c>
      <c r="I580" s="7" t="s">
        <v>3025</v>
      </c>
      <c r="J580" s="7" t="s">
        <v>3026</v>
      </c>
      <c r="K580" s="6"/>
      <c r="L580" s="6"/>
      <c r="M580" s="7" t="s">
        <v>105</v>
      </c>
      <c r="N580" s="8" t="s">
        <v>3428</v>
      </c>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24.95" hidden="false" customHeight="true" outlineLevel="0" collapsed="false">
      <c r="A581" s="6" t="s">
        <v>3429</v>
      </c>
      <c r="B581" s="6" t="s">
        <v>3430</v>
      </c>
      <c r="C581" s="7" t="s">
        <v>3431</v>
      </c>
      <c r="D581" s="7" t="s">
        <v>18</v>
      </c>
      <c r="E581" s="7" t="s">
        <v>1053</v>
      </c>
      <c r="F581" s="7" t="s">
        <v>413</v>
      </c>
      <c r="G581" s="7" t="s">
        <v>3044</v>
      </c>
      <c r="H581" s="7" t="s">
        <v>22</v>
      </c>
      <c r="I581" s="7" t="s">
        <v>3013</v>
      </c>
      <c r="J581" s="7" t="s">
        <v>3432</v>
      </c>
      <c r="K581" s="6"/>
      <c r="L581" s="6"/>
      <c r="M581" s="7" t="s">
        <v>105</v>
      </c>
      <c r="N581" s="8" t="s">
        <v>3433</v>
      </c>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24.95" hidden="false" customHeight="true" outlineLevel="0" collapsed="false">
      <c r="A582" s="6" t="s">
        <v>3434</v>
      </c>
      <c r="B582" s="6" t="s">
        <v>3435</v>
      </c>
      <c r="C582" s="7" t="s">
        <v>3436</v>
      </c>
      <c r="D582" s="7" t="s">
        <v>18</v>
      </c>
      <c r="E582" s="7" t="s">
        <v>1053</v>
      </c>
      <c r="F582" s="7" t="s">
        <v>413</v>
      </c>
      <c r="G582" s="7" t="s">
        <v>873</v>
      </c>
      <c r="H582" s="7" t="s">
        <v>22</v>
      </c>
      <c r="I582" s="7" t="s">
        <v>3152</v>
      </c>
      <c r="J582" s="7" t="s">
        <v>3437</v>
      </c>
      <c r="K582" s="6"/>
      <c r="L582" s="6"/>
      <c r="M582" s="7" t="s">
        <v>105</v>
      </c>
      <c r="N582" s="8" t="s">
        <v>3438</v>
      </c>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24.95" hidden="false" customHeight="true" outlineLevel="0" collapsed="false">
      <c r="A583" s="6" t="s">
        <v>3439</v>
      </c>
      <c r="B583" s="6" t="s">
        <v>3440</v>
      </c>
      <c r="C583" s="7" t="s">
        <v>3441</v>
      </c>
      <c r="D583" s="7" t="s">
        <v>18</v>
      </c>
      <c r="E583" s="7" t="s">
        <v>1053</v>
      </c>
      <c r="F583" s="7" t="s">
        <v>413</v>
      </c>
      <c r="G583" s="7" t="s">
        <v>3285</v>
      </c>
      <c r="H583" s="7" t="s">
        <v>139</v>
      </c>
      <c r="I583" s="7" t="s">
        <v>3158</v>
      </c>
      <c r="J583" s="7" t="s">
        <v>3442</v>
      </c>
      <c r="K583" s="6"/>
      <c r="L583" s="6"/>
      <c r="M583" s="7" t="s">
        <v>105</v>
      </c>
      <c r="N583" s="8" t="s">
        <v>3443</v>
      </c>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24.95" hidden="false" customHeight="true" outlineLevel="0" collapsed="false">
      <c r="A584" s="6" t="s">
        <v>3444</v>
      </c>
      <c r="B584" s="6" t="s">
        <v>3445</v>
      </c>
      <c r="C584" s="7" t="s">
        <v>3446</v>
      </c>
      <c r="D584" s="7" t="s">
        <v>18</v>
      </c>
      <c r="E584" s="7" t="s">
        <v>1053</v>
      </c>
      <c r="F584" s="7" t="s">
        <v>413</v>
      </c>
      <c r="G584" s="7" t="s">
        <v>3044</v>
      </c>
      <c r="H584" s="7" t="s">
        <v>139</v>
      </c>
      <c r="I584" s="7" t="s">
        <v>2917</v>
      </c>
      <c r="J584" s="7" t="s">
        <v>3447</v>
      </c>
      <c r="K584" s="6"/>
      <c r="L584" s="6"/>
      <c r="M584" s="7" t="s">
        <v>105</v>
      </c>
      <c r="N584" s="8" t="s">
        <v>3448</v>
      </c>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24.95" hidden="false" customHeight="true" outlineLevel="0" collapsed="false">
      <c r="A585" s="6" t="s">
        <v>3449</v>
      </c>
      <c r="B585" s="6" t="s">
        <v>3450</v>
      </c>
      <c r="C585" s="7" t="s">
        <v>3451</v>
      </c>
      <c r="D585" s="7" t="s">
        <v>18</v>
      </c>
      <c r="E585" s="7" t="s">
        <v>1053</v>
      </c>
      <c r="F585" s="7" t="s">
        <v>413</v>
      </c>
      <c r="G585" s="7" t="s">
        <v>866</v>
      </c>
      <c r="H585" s="7" t="s">
        <v>139</v>
      </c>
      <c r="I585" s="7" t="s">
        <v>1262</v>
      </c>
      <c r="J585" s="7" t="s">
        <v>3452</v>
      </c>
      <c r="K585" s="6"/>
      <c r="L585" s="6"/>
      <c r="M585" s="7" t="s">
        <v>105</v>
      </c>
      <c r="N585" s="8" t="s">
        <v>3453</v>
      </c>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24.95" hidden="false" customHeight="true" outlineLevel="0" collapsed="false">
      <c r="A586" s="6" t="s">
        <v>3454</v>
      </c>
      <c r="B586" s="6" t="s">
        <v>3455</v>
      </c>
      <c r="C586" s="6" t="s">
        <v>3456</v>
      </c>
      <c r="D586" s="7" t="s">
        <v>18</v>
      </c>
      <c r="E586" s="7" t="s">
        <v>1053</v>
      </c>
      <c r="F586" s="7" t="s">
        <v>413</v>
      </c>
      <c r="G586" s="7" t="s">
        <v>859</v>
      </c>
      <c r="H586" s="7" t="s">
        <v>139</v>
      </c>
      <c r="I586" s="7" t="s">
        <v>3457</v>
      </c>
      <c r="J586" s="7" t="s">
        <v>3458</v>
      </c>
      <c r="K586" s="6"/>
      <c r="L586" s="6"/>
      <c r="M586" s="7" t="s">
        <v>105</v>
      </c>
      <c r="N586" s="8" t="s">
        <v>3459</v>
      </c>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24.95" hidden="false" customHeight="true" outlineLevel="0" collapsed="false">
      <c r="A587" s="6" t="s">
        <v>3460</v>
      </c>
      <c r="B587" s="6" t="s">
        <v>3461</v>
      </c>
      <c r="C587" s="7" t="s">
        <v>3462</v>
      </c>
      <c r="D587" s="7" t="s">
        <v>18</v>
      </c>
      <c r="E587" s="7" t="s">
        <v>1053</v>
      </c>
      <c r="F587" s="7" t="s">
        <v>413</v>
      </c>
      <c r="G587" s="7" t="s">
        <v>859</v>
      </c>
      <c r="H587" s="7" t="s">
        <v>32</v>
      </c>
      <c r="I587" s="7" t="s">
        <v>880</v>
      </c>
      <c r="J587" s="7" t="s">
        <v>3218</v>
      </c>
      <c r="K587" s="7" t="s">
        <v>1165</v>
      </c>
      <c r="L587" s="7" t="s">
        <v>3463</v>
      </c>
      <c r="M587" s="7" t="s">
        <v>105</v>
      </c>
      <c r="N587" s="8" t="s">
        <v>3464</v>
      </c>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24.95" hidden="false" customHeight="true" outlineLevel="0" collapsed="false">
      <c r="A588" s="6" t="s">
        <v>3465</v>
      </c>
      <c r="B588" s="6" t="s">
        <v>3466</v>
      </c>
      <c r="C588" s="7" t="s">
        <v>3467</v>
      </c>
      <c r="D588" s="7" t="s">
        <v>18</v>
      </c>
      <c r="E588" s="7" t="s">
        <v>1053</v>
      </c>
      <c r="F588" s="7" t="s">
        <v>413</v>
      </c>
      <c r="G588" s="7" t="s">
        <v>846</v>
      </c>
      <c r="H588" s="7" t="s">
        <v>32</v>
      </c>
      <c r="I588" s="7" t="s">
        <v>3468</v>
      </c>
      <c r="J588" s="7" t="s">
        <v>3469</v>
      </c>
      <c r="K588" s="6"/>
      <c r="L588" s="6"/>
      <c r="M588" s="7" t="s">
        <v>105</v>
      </c>
      <c r="N588" s="8" t="s">
        <v>3470</v>
      </c>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24.95" hidden="false" customHeight="true" outlineLevel="0" collapsed="false">
      <c r="A589" s="6" t="s">
        <v>3471</v>
      </c>
      <c r="B589" s="6" t="s">
        <v>3472</v>
      </c>
      <c r="C589" s="6" t="s">
        <v>3473</v>
      </c>
      <c r="D589" s="7" t="s">
        <v>18</v>
      </c>
      <c r="E589" s="7" t="s">
        <v>1053</v>
      </c>
      <c r="F589" s="7" t="s">
        <v>413</v>
      </c>
      <c r="G589" s="7" t="s">
        <v>859</v>
      </c>
      <c r="H589" s="7" t="s">
        <v>32</v>
      </c>
      <c r="I589" s="7" t="s">
        <v>3164</v>
      </c>
      <c r="J589" s="7" t="s">
        <v>3474</v>
      </c>
      <c r="K589" s="6"/>
      <c r="L589" s="6"/>
      <c r="M589" s="7" t="s">
        <v>105</v>
      </c>
      <c r="N589" s="8" t="s">
        <v>3475</v>
      </c>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24.95" hidden="false" customHeight="true" outlineLevel="0" collapsed="false">
      <c r="A590" s="6" t="s">
        <v>3476</v>
      </c>
      <c r="B590" s="6" t="s">
        <v>3477</v>
      </c>
      <c r="C590" s="7" t="s">
        <v>3478</v>
      </c>
      <c r="D590" s="7" t="s">
        <v>18</v>
      </c>
      <c r="E590" s="7" t="s">
        <v>1053</v>
      </c>
      <c r="F590" s="7" t="s">
        <v>413</v>
      </c>
      <c r="G590" s="7" t="s">
        <v>2929</v>
      </c>
      <c r="H590" s="7" t="s">
        <v>32</v>
      </c>
      <c r="I590" s="7" t="s">
        <v>3479</v>
      </c>
      <c r="J590" s="7" t="s">
        <v>3480</v>
      </c>
      <c r="K590" s="6"/>
      <c r="L590" s="6"/>
      <c r="M590" s="7" t="s">
        <v>105</v>
      </c>
      <c r="N590" s="8" t="s">
        <v>3481</v>
      </c>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24.95" hidden="false" customHeight="true" outlineLevel="0" collapsed="false">
      <c r="A591" s="6" t="s">
        <v>3482</v>
      </c>
      <c r="B591" s="6" t="s">
        <v>3483</v>
      </c>
      <c r="C591" s="7" t="s">
        <v>3484</v>
      </c>
      <c r="D591" s="7" t="s">
        <v>18</v>
      </c>
      <c r="E591" s="7" t="s">
        <v>1053</v>
      </c>
      <c r="F591" s="7" t="s">
        <v>413</v>
      </c>
      <c r="G591" s="7" t="s">
        <v>873</v>
      </c>
      <c r="H591" s="7" t="s">
        <v>46</v>
      </c>
      <c r="I591" s="7" t="s">
        <v>3485</v>
      </c>
      <c r="J591" s="7" t="s">
        <v>3486</v>
      </c>
      <c r="K591" s="6"/>
      <c r="L591" s="6"/>
      <c r="M591" s="7" t="s">
        <v>105</v>
      </c>
      <c r="N591" s="8" t="s">
        <v>3487</v>
      </c>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24.95" hidden="false" customHeight="true" outlineLevel="0" collapsed="false">
      <c r="A592" s="6" t="s">
        <v>3488</v>
      </c>
      <c r="B592" s="6" t="s">
        <v>3489</v>
      </c>
      <c r="C592" s="7" t="s">
        <v>3490</v>
      </c>
      <c r="D592" s="7" t="s">
        <v>18</v>
      </c>
      <c r="E592" s="7" t="s">
        <v>1053</v>
      </c>
      <c r="F592" s="7" t="s">
        <v>413</v>
      </c>
      <c r="G592" s="7" t="s">
        <v>866</v>
      </c>
      <c r="H592" s="7" t="s">
        <v>97</v>
      </c>
      <c r="I592" s="7" t="s">
        <v>3491</v>
      </c>
      <c r="J592" s="7" t="s">
        <v>3492</v>
      </c>
      <c r="K592" s="7" t="s">
        <v>3493</v>
      </c>
      <c r="L592" s="6"/>
      <c r="M592" s="7" t="s">
        <v>105</v>
      </c>
      <c r="N592" s="8" t="s">
        <v>3494</v>
      </c>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24.95" hidden="false" customHeight="true" outlineLevel="0" collapsed="false">
      <c r="A593" s="6" t="s">
        <v>3495</v>
      </c>
      <c r="B593" s="6" t="s">
        <v>3496</v>
      </c>
      <c r="C593" s="7" t="s">
        <v>3497</v>
      </c>
      <c r="D593" s="7" t="s">
        <v>18</v>
      </c>
      <c r="E593" s="7" t="s">
        <v>1053</v>
      </c>
      <c r="F593" s="7" t="s">
        <v>413</v>
      </c>
      <c r="G593" s="7" t="s">
        <v>2929</v>
      </c>
      <c r="H593" s="7" t="s">
        <v>97</v>
      </c>
      <c r="I593" s="7" t="s">
        <v>2819</v>
      </c>
      <c r="J593" s="7" t="s">
        <v>3498</v>
      </c>
      <c r="K593" s="6"/>
      <c r="L593" s="6"/>
      <c r="M593" s="7" t="s">
        <v>105</v>
      </c>
      <c r="N593" s="8" t="s">
        <v>3499</v>
      </c>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24.95" hidden="false" customHeight="true" outlineLevel="0" collapsed="false">
      <c r="A594" s="6" t="s">
        <v>3500</v>
      </c>
      <c r="B594" s="6" t="s">
        <v>3501</v>
      </c>
      <c r="C594" s="7" t="s">
        <v>3502</v>
      </c>
      <c r="D594" s="7" t="s">
        <v>18</v>
      </c>
      <c r="E594" s="7" t="s">
        <v>1053</v>
      </c>
      <c r="F594" s="7" t="s">
        <v>2074</v>
      </c>
      <c r="G594" s="7" t="s">
        <v>1054</v>
      </c>
      <c r="H594" s="7" t="s">
        <v>22</v>
      </c>
      <c r="I594" s="7" t="s">
        <v>3503</v>
      </c>
      <c r="J594" s="7" t="s">
        <v>3504</v>
      </c>
      <c r="K594" s="6"/>
      <c r="L594" s="6"/>
      <c r="M594" s="7" t="s">
        <v>59</v>
      </c>
      <c r="N594" s="8" t="s">
        <v>3505</v>
      </c>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24.95" hidden="false" customHeight="true" outlineLevel="0" collapsed="false">
      <c r="A595" s="6" t="s">
        <v>3506</v>
      </c>
      <c r="B595" s="6" t="s">
        <v>3507</v>
      </c>
      <c r="C595" s="7" t="s">
        <v>3508</v>
      </c>
      <c r="D595" s="7" t="s">
        <v>18</v>
      </c>
      <c r="E595" s="7" t="s">
        <v>1053</v>
      </c>
      <c r="F595" s="7" t="s">
        <v>2074</v>
      </c>
      <c r="G595" s="7" t="s">
        <v>846</v>
      </c>
      <c r="H595" s="7" t="s">
        <v>32</v>
      </c>
      <c r="I595" s="7" t="s">
        <v>3509</v>
      </c>
      <c r="J595" s="7" t="s">
        <v>3510</v>
      </c>
      <c r="K595" s="6"/>
      <c r="L595" s="6"/>
      <c r="M595" s="7" t="s">
        <v>59</v>
      </c>
      <c r="N595" s="8" t="s">
        <v>3511</v>
      </c>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24.95" hidden="false" customHeight="true" outlineLevel="0" collapsed="false">
      <c r="A596" s="6" t="s">
        <v>3512</v>
      </c>
      <c r="B596" s="6" t="s">
        <v>3513</v>
      </c>
      <c r="C596" s="7" t="s">
        <v>3514</v>
      </c>
      <c r="D596" s="7" t="s">
        <v>18</v>
      </c>
      <c r="E596" s="7" t="s">
        <v>974</v>
      </c>
      <c r="F596" s="7" t="s">
        <v>20</v>
      </c>
      <c r="G596" s="7" t="s">
        <v>1054</v>
      </c>
      <c r="H596" s="7" t="s">
        <v>655</v>
      </c>
      <c r="I596" s="7" t="s">
        <v>3515</v>
      </c>
      <c r="J596" s="7" t="s">
        <v>3516</v>
      </c>
      <c r="K596" s="6"/>
      <c r="L596" s="6"/>
      <c r="M596" s="7" t="s">
        <v>26</v>
      </c>
      <c r="N596" s="8" t="s">
        <v>3517</v>
      </c>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24.95" hidden="false" customHeight="true" outlineLevel="0" collapsed="false">
      <c r="A597" s="6" t="s">
        <v>3518</v>
      </c>
      <c r="B597" s="6" t="s">
        <v>3519</v>
      </c>
      <c r="C597" s="7" t="s">
        <v>3520</v>
      </c>
      <c r="D597" s="7" t="s">
        <v>18</v>
      </c>
      <c r="E597" s="7" t="s">
        <v>974</v>
      </c>
      <c r="F597" s="7" t="s">
        <v>20</v>
      </c>
      <c r="G597" s="7" t="s">
        <v>2929</v>
      </c>
      <c r="H597" s="7" t="s">
        <v>655</v>
      </c>
      <c r="I597" s="7" t="s">
        <v>2905</v>
      </c>
      <c r="J597" s="7" t="s">
        <v>3521</v>
      </c>
      <c r="K597" s="7" t="s">
        <v>3522</v>
      </c>
      <c r="L597" s="6"/>
      <c r="M597" s="7" t="s">
        <v>26</v>
      </c>
      <c r="N597" s="8" t="s">
        <v>3523</v>
      </c>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24.95" hidden="false" customHeight="true" outlineLevel="0" collapsed="false">
      <c r="A598" s="6" t="s">
        <v>3524</v>
      </c>
      <c r="B598" s="6" t="s">
        <v>3525</v>
      </c>
      <c r="C598" s="7" t="s">
        <v>3526</v>
      </c>
      <c r="D598" s="7" t="s">
        <v>18</v>
      </c>
      <c r="E598" s="7" t="s">
        <v>974</v>
      </c>
      <c r="F598" s="7" t="s">
        <v>20</v>
      </c>
      <c r="G598" s="7" t="s">
        <v>846</v>
      </c>
      <c r="H598" s="7" t="s">
        <v>254</v>
      </c>
      <c r="I598" s="7" t="s">
        <v>3527</v>
      </c>
      <c r="J598" s="7" t="s">
        <v>3528</v>
      </c>
      <c r="K598" s="6"/>
      <c r="L598" s="6"/>
      <c r="M598" s="7" t="s">
        <v>59</v>
      </c>
      <c r="N598" s="8" t="s">
        <v>3529</v>
      </c>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24.95" hidden="false" customHeight="true" outlineLevel="0" collapsed="false">
      <c r="A599" s="6" t="s">
        <v>3530</v>
      </c>
      <c r="B599" s="6" t="s">
        <v>3531</v>
      </c>
      <c r="C599" s="7" t="s">
        <v>3532</v>
      </c>
      <c r="D599" s="7" t="s">
        <v>18</v>
      </c>
      <c r="E599" s="7" t="s">
        <v>974</v>
      </c>
      <c r="F599" s="7" t="s">
        <v>20</v>
      </c>
      <c r="G599" s="7" t="s">
        <v>31</v>
      </c>
      <c r="H599" s="7" t="s">
        <v>254</v>
      </c>
      <c r="I599" s="7" t="s">
        <v>3533</v>
      </c>
      <c r="J599" s="7" t="s">
        <v>3534</v>
      </c>
      <c r="K599" s="7" t="s">
        <v>3535</v>
      </c>
      <c r="L599" s="7" t="s">
        <v>3536</v>
      </c>
      <c r="M599" s="7" t="s">
        <v>59</v>
      </c>
      <c r="N599" s="8" t="s">
        <v>3537</v>
      </c>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24.95" hidden="false" customHeight="true" outlineLevel="0" collapsed="false">
      <c r="A600" s="6" t="s">
        <v>3538</v>
      </c>
      <c r="B600" s="6" t="s">
        <v>3539</v>
      </c>
      <c r="C600" s="7" t="s">
        <v>3540</v>
      </c>
      <c r="D600" s="7" t="s">
        <v>18</v>
      </c>
      <c r="E600" s="7" t="s">
        <v>974</v>
      </c>
      <c r="F600" s="7" t="s">
        <v>20</v>
      </c>
      <c r="G600" s="7" t="s">
        <v>2916</v>
      </c>
      <c r="H600" s="7" t="s">
        <v>22</v>
      </c>
      <c r="I600" s="7" t="s">
        <v>3057</v>
      </c>
      <c r="J600" s="7" t="s">
        <v>3541</v>
      </c>
      <c r="K600" s="6"/>
      <c r="L600" s="6"/>
      <c r="M600" s="7" t="s">
        <v>59</v>
      </c>
      <c r="N600" s="8" t="s">
        <v>3542</v>
      </c>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24.95" hidden="false" customHeight="true" outlineLevel="0" collapsed="false">
      <c r="A601" s="6" t="s">
        <v>3543</v>
      </c>
      <c r="B601" s="6" t="s">
        <v>3544</v>
      </c>
      <c r="C601" s="7" t="s">
        <v>3545</v>
      </c>
      <c r="D601" s="7" t="s">
        <v>18</v>
      </c>
      <c r="E601" s="7" t="s">
        <v>974</v>
      </c>
      <c r="F601" s="7" t="s">
        <v>20</v>
      </c>
      <c r="G601" s="7" t="s">
        <v>873</v>
      </c>
      <c r="H601" s="7" t="s">
        <v>139</v>
      </c>
      <c r="I601" s="7" t="s">
        <v>3546</v>
      </c>
      <c r="J601" s="7" t="s">
        <v>3547</v>
      </c>
      <c r="K601" s="6"/>
      <c r="L601" s="6"/>
      <c r="M601" s="7" t="s">
        <v>59</v>
      </c>
      <c r="N601" s="8" t="s">
        <v>3548</v>
      </c>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24.95" hidden="false" customHeight="true" outlineLevel="0" collapsed="false">
      <c r="A602" s="6" t="s">
        <v>3549</v>
      </c>
      <c r="B602" s="6" t="s">
        <v>3550</v>
      </c>
      <c r="C602" s="7" t="s">
        <v>3551</v>
      </c>
      <c r="D602" s="7" t="s">
        <v>18</v>
      </c>
      <c r="E602" s="7" t="s">
        <v>974</v>
      </c>
      <c r="F602" s="7" t="s">
        <v>20</v>
      </c>
      <c r="G602" s="7" t="s">
        <v>1054</v>
      </c>
      <c r="H602" s="7" t="s">
        <v>22</v>
      </c>
      <c r="I602" s="7" t="s">
        <v>3013</v>
      </c>
      <c r="J602" s="7" t="s">
        <v>3552</v>
      </c>
      <c r="K602" s="6"/>
      <c r="L602" s="6"/>
      <c r="M602" s="7" t="s">
        <v>105</v>
      </c>
      <c r="N602" s="8" t="s">
        <v>3553</v>
      </c>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24.95" hidden="false" customHeight="true" outlineLevel="0" collapsed="false">
      <c r="A603" s="6" t="s">
        <v>3554</v>
      </c>
      <c r="B603" s="6" t="s">
        <v>3555</v>
      </c>
      <c r="C603" s="7" t="s">
        <v>3556</v>
      </c>
      <c r="D603" s="7" t="s">
        <v>18</v>
      </c>
      <c r="E603" s="7" t="s">
        <v>974</v>
      </c>
      <c r="F603" s="7" t="s">
        <v>20</v>
      </c>
      <c r="G603" s="7" t="s">
        <v>2929</v>
      </c>
      <c r="H603" s="7" t="s">
        <v>117</v>
      </c>
      <c r="I603" s="7" t="s">
        <v>3097</v>
      </c>
      <c r="J603" s="7" t="s">
        <v>3557</v>
      </c>
      <c r="K603" s="6"/>
      <c r="L603" s="6"/>
      <c r="M603" s="7" t="s">
        <v>105</v>
      </c>
      <c r="N603" s="8" t="s">
        <v>3558</v>
      </c>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24.95" hidden="false" customHeight="true" outlineLevel="0" collapsed="false">
      <c r="A604" s="6" t="s">
        <v>3559</v>
      </c>
      <c r="B604" s="6" t="s">
        <v>3560</v>
      </c>
      <c r="C604" s="6" t="s">
        <v>3561</v>
      </c>
      <c r="D604" s="7" t="s">
        <v>18</v>
      </c>
      <c r="E604" s="7" t="s">
        <v>974</v>
      </c>
      <c r="F604" s="7" t="s">
        <v>20</v>
      </c>
      <c r="G604" s="7" t="s">
        <v>859</v>
      </c>
      <c r="H604" s="7" t="s">
        <v>76</v>
      </c>
      <c r="I604" s="7" t="s">
        <v>3131</v>
      </c>
      <c r="J604" s="7" t="s">
        <v>3562</v>
      </c>
      <c r="K604" s="6"/>
      <c r="L604" s="6"/>
      <c r="M604" s="7" t="s">
        <v>105</v>
      </c>
      <c r="N604" s="8" t="s">
        <v>3563</v>
      </c>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24.95" hidden="false" customHeight="true" outlineLevel="0" collapsed="false">
      <c r="A605" s="6" t="s">
        <v>3564</v>
      </c>
      <c r="B605" s="6" t="s">
        <v>3565</v>
      </c>
      <c r="C605" s="7" t="s">
        <v>3566</v>
      </c>
      <c r="D605" s="7" t="s">
        <v>18</v>
      </c>
      <c r="E605" s="7" t="s">
        <v>974</v>
      </c>
      <c r="F605" s="7" t="s">
        <v>20</v>
      </c>
      <c r="G605" s="7" t="s">
        <v>3285</v>
      </c>
      <c r="H605" s="7" t="s">
        <v>139</v>
      </c>
      <c r="I605" s="7" t="s">
        <v>3567</v>
      </c>
      <c r="J605" s="7" t="s">
        <v>3568</v>
      </c>
      <c r="K605" s="6"/>
      <c r="L605" s="6"/>
      <c r="M605" s="7" t="s">
        <v>105</v>
      </c>
      <c r="N605" s="8" t="s">
        <v>3569</v>
      </c>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24.95" hidden="false" customHeight="true" outlineLevel="0" collapsed="false">
      <c r="A606" s="6" t="s">
        <v>3570</v>
      </c>
      <c r="B606" s="6" t="s">
        <v>3571</v>
      </c>
      <c r="C606" s="7" t="s">
        <v>3572</v>
      </c>
      <c r="D606" s="7" t="s">
        <v>18</v>
      </c>
      <c r="E606" s="7" t="s">
        <v>974</v>
      </c>
      <c r="F606" s="7" t="s">
        <v>20</v>
      </c>
      <c r="G606" s="7" t="s">
        <v>2916</v>
      </c>
      <c r="H606" s="7" t="s">
        <v>32</v>
      </c>
      <c r="I606" s="7" t="s">
        <v>3573</v>
      </c>
      <c r="J606" s="7" t="s">
        <v>3574</v>
      </c>
      <c r="K606" s="6"/>
      <c r="L606" s="6"/>
      <c r="M606" s="7" t="s">
        <v>105</v>
      </c>
      <c r="N606" s="8" t="s">
        <v>3575</v>
      </c>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24.95" hidden="false" customHeight="true" outlineLevel="0" collapsed="false">
      <c r="A607" s="6" t="s">
        <v>3576</v>
      </c>
      <c r="B607" s="6" t="s">
        <v>3577</v>
      </c>
      <c r="C607" s="7" t="s">
        <v>3578</v>
      </c>
      <c r="D607" s="7" t="s">
        <v>18</v>
      </c>
      <c r="E607" s="7" t="s">
        <v>974</v>
      </c>
      <c r="F607" s="7" t="s">
        <v>20</v>
      </c>
      <c r="G607" s="7" t="s">
        <v>846</v>
      </c>
      <c r="H607" s="7" t="s">
        <v>32</v>
      </c>
      <c r="I607" s="7" t="s">
        <v>3579</v>
      </c>
      <c r="J607" s="7" t="s">
        <v>3580</v>
      </c>
      <c r="K607" s="6"/>
      <c r="L607" s="6"/>
      <c r="M607" s="7" t="s">
        <v>105</v>
      </c>
      <c r="N607" s="8" t="s">
        <v>3581</v>
      </c>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24.95" hidden="false" customHeight="true" outlineLevel="0" collapsed="false">
      <c r="A608" s="6" t="s">
        <v>3582</v>
      </c>
      <c r="B608" s="6" t="s">
        <v>3583</v>
      </c>
      <c r="C608" s="7" t="s">
        <v>3584</v>
      </c>
      <c r="D608" s="7" t="s">
        <v>18</v>
      </c>
      <c r="E608" s="7" t="s">
        <v>974</v>
      </c>
      <c r="F608" s="7" t="s">
        <v>20</v>
      </c>
      <c r="G608" s="7" t="s">
        <v>925</v>
      </c>
      <c r="H608" s="7" t="s">
        <v>97</v>
      </c>
      <c r="I608" s="7" t="s">
        <v>3352</v>
      </c>
      <c r="J608" s="7" t="s">
        <v>3585</v>
      </c>
      <c r="K608" s="6"/>
      <c r="L608" s="6"/>
      <c r="M608" s="7" t="s">
        <v>105</v>
      </c>
      <c r="N608" s="8" t="s">
        <v>3586</v>
      </c>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24.95" hidden="false" customHeight="true" outlineLevel="0" collapsed="false">
      <c r="A609" s="6" t="s">
        <v>3587</v>
      </c>
      <c r="B609" s="6" t="s">
        <v>3588</v>
      </c>
      <c r="C609" s="7" t="s">
        <v>3589</v>
      </c>
      <c r="D609" s="7" t="s">
        <v>18</v>
      </c>
      <c r="E609" s="7" t="s">
        <v>974</v>
      </c>
      <c r="F609" s="7" t="s">
        <v>165</v>
      </c>
      <c r="G609" s="7" t="s">
        <v>2929</v>
      </c>
      <c r="H609" s="7" t="s">
        <v>655</v>
      </c>
      <c r="I609" s="7" t="s">
        <v>3515</v>
      </c>
      <c r="J609" s="7" t="s">
        <v>3590</v>
      </c>
      <c r="K609" s="6"/>
      <c r="L609" s="6"/>
      <c r="M609" s="7" t="s">
        <v>26</v>
      </c>
      <c r="N609" s="8" t="s">
        <v>3591</v>
      </c>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24.95" hidden="false" customHeight="true" outlineLevel="0" collapsed="false">
      <c r="A610" s="6" t="s">
        <v>3592</v>
      </c>
      <c r="B610" s="6" t="s">
        <v>3593</v>
      </c>
      <c r="C610" s="6" t="s">
        <v>3594</v>
      </c>
      <c r="D610" s="7" t="s">
        <v>18</v>
      </c>
      <c r="E610" s="7" t="s">
        <v>974</v>
      </c>
      <c r="F610" s="7" t="s">
        <v>165</v>
      </c>
      <c r="G610" s="7" t="s">
        <v>846</v>
      </c>
      <c r="H610" s="7" t="s">
        <v>117</v>
      </c>
      <c r="I610" s="7" t="s">
        <v>3097</v>
      </c>
      <c r="J610" s="7" t="s">
        <v>3595</v>
      </c>
      <c r="K610" s="6"/>
      <c r="L610" s="6"/>
      <c r="M610" s="7" t="s">
        <v>26</v>
      </c>
      <c r="N610" s="8" t="s">
        <v>3596</v>
      </c>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24.95" hidden="false" customHeight="true" outlineLevel="0" collapsed="false">
      <c r="A611" s="6" t="s">
        <v>3597</v>
      </c>
      <c r="B611" s="6" t="s">
        <v>3598</v>
      </c>
      <c r="C611" s="7" t="s">
        <v>3599</v>
      </c>
      <c r="D611" s="7" t="s">
        <v>18</v>
      </c>
      <c r="E611" s="7" t="s">
        <v>974</v>
      </c>
      <c r="F611" s="7" t="s">
        <v>165</v>
      </c>
      <c r="G611" s="7" t="s">
        <v>2948</v>
      </c>
      <c r="H611" s="7" t="s">
        <v>139</v>
      </c>
      <c r="I611" s="7" t="s">
        <v>3567</v>
      </c>
      <c r="J611" s="7" t="s">
        <v>3600</v>
      </c>
      <c r="K611" s="6"/>
      <c r="L611" s="6"/>
      <c r="M611" s="7" t="s">
        <v>26</v>
      </c>
      <c r="N611" s="8" t="s">
        <v>3601</v>
      </c>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24.95" hidden="false" customHeight="true" outlineLevel="0" collapsed="false">
      <c r="A612" s="6" t="s">
        <v>3602</v>
      </c>
      <c r="B612" s="6" t="s">
        <v>3603</v>
      </c>
      <c r="C612" s="7" t="s">
        <v>3604</v>
      </c>
      <c r="D612" s="7" t="s">
        <v>18</v>
      </c>
      <c r="E612" s="7" t="s">
        <v>974</v>
      </c>
      <c r="F612" s="7" t="s">
        <v>165</v>
      </c>
      <c r="G612" s="7" t="s">
        <v>873</v>
      </c>
      <c r="H612" s="7" t="s">
        <v>22</v>
      </c>
      <c r="I612" s="7" t="s">
        <v>3013</v>
      </c>
      <c r="J612" s="7" t="s">
        <v>3605</v>
      </c>
      <c r="K612" s="6"/>
      <c r="L612" s="6"/>
      <c r="M612" s="7" t="s">
        <v>26</v>
      </c>
      <c r="N612" s="8" t="s">
        <v>3606</v>
      </c>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24.95" hidden="false" customHeight="true" outlineLevel="0" collapsed="false">
      <c r="A613" s="6" t="s">
        <v>3607</v>
      </c>
      <c r="B613" s="6" t="s">
        <v>3608</v>
      </c>
      <c r="C613" s="7" t="s">
        <v>3609</v>
      </c>
      <c r="D613" s="7" t="s">
        <v>18</v>
      </c>
      <c r="E613" s="7" t="s">
        <v>974</v>
      </c>
      <c r="F613" s="7" t="s">
        <v>165</v>
      </c>
      <c r="G613" s="7" t="s">
        <v>2916</v>
      </c>
      <c r="H613" s="7" t="s">
        <v>97</v>
      </c>
      <c r="I613" s="7" t="s">
        <v>3610</v>
      </c>
      <c r="J613" s="7" t="s">
        <v>3611</v>
      </c>
      <c r="K613" s="6"/>
      <c r="L613" s="6"/>
      <c r="M613" s="7" t="s">
        <v>26</v>
      </c>
      <c r="N613" s="8" t="s">
        <v>3612</v>
      </c>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24.95" hidden="false" customHeight="true" outlineLevel="0" collapsed="false">
      <c r="A614" s="6" t="s">
        <v>3613</v>
      </c>
      <c r="B614" s="6" t="s">
        <v>3614</v>
      </c>
      <c r="C614" s="7" t="s">
        <v>3615</v>
      </c>
      <c r="D614" s="7" t="s">
        <v>18</v>
      </c>
      <c r="E614" s="7" t="s">
        <v>974</v>
      </c>
      <c r="F614" s="7" t="s">
        <v>165</v>
      </c>
      <c r="G614" s="7" t="s">
        <v>866</v>
      </c>
      <c r="H614" s="7" t="s">
        <v>655</v>
      </c>
      <c r="I614" s="7" t="s">
        <v>3515</v>
      </c>
      <c r="J614" s="7" t="s">
        <v>3616</v>
      </c>
      <c r="K614" s="7" t="s">
        <v>3617</v>
      </c>
      <c r="L614" s="6"/>
      <c r="M614" s="7" t="s">
        <v>59</v>
      </c>
      <c r="N614" s="8" t="s">
        <v>3618</v>
      </c>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24.95" hidden="false" customHeight="true" outlineLevel="0" collapsed="false">
      <c r="A615" s="6" t="s">
        <v>3619</v>
      </c>
      <c r="B615" s="6" t="s">
        <v>3620</v>
      </c>
      <c r="C615" s="7" t="s">
        <v>3621</v>
      </c>
      <c r="D615" s="7" t="s">
        <v>18</v>
      </c>
      <c r="E615" s="7" t="s">
        <v>974</v>
      </c>
      <c r="F615" s="7" t="s">
        <v>165</v>
      </c>
      <c r="G615" s="7" t="s">
        <v>2929</v>
      </c>
      <c r="H615" s="7" t="s">
        <v>22</v>
      </c>
      <c r="I615" s="7" t="s">
        <v>3057</v>
      </c>
      <c r="J615" s="7" t="s">
        <v>3622</v>
      </c>
      <c r="K615" s="6"/>
      <c r="L615" s="6"/>
      <c r="M615" s="7" t="s">
        <v>59</v>
      </c>
      <c r="N615" s="8" t="s">
        <v>3623</v>
      </c>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24.95" hidden="false" customHeight="true" outlineLevel="0" collapsed="false">
      <c r="A616" s="6" t="s">
        <v>3624</v>
      </c>
      <c r="B616" s="6" t="s">
        <v>3625</v>
      </c>
      <c r="C616" s="7" t="s">
        <v>3626</v>
      </c>
      <c r="D616" s="7" t="s">
        <v>18</v>
      </c>
      <c r="E616" s="7" t="s">
        <v>974</v>
      </c>
      <c r="F616" s="7" t="s">
        <v>165</v>
      </c>
      <c r="G616" s="7" t="s">
        <v>2929</v>
      </c>
      <c r="H616" s="7" t="s">
        <v>76</v>
      </c>
      <c r="I616" s="7" t="s">
        <v>3131</v>
      </c>
      <c r="J616" s="7" t="s">
        <v>3627</v>
      </c>
      <c r="K616" s="6"/>
      <c r="L616" s="6"/>
      <c r="M616" s="7" t="s">
        <v>59</v>
      </c>
      <c r="N616" s="8" t="s">
        <v>3628</v>
      </c>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24.95" hidden="false" customHeight="true" outlineLevel="0" collapsed="false">
      <c r="A617" s="6" t="s">
        <v>3629</v>
      </c>
      <c r="B617" s="6" t="s">
        <v>3630</v>
      </c>
      <c r="C617" s="7" t="s">
        <v>3631</v>
      </c>
      <c r="D617" s="7" t="s">
        <v>18</v>
      </c>
      <c r="E617" s="7" t="s">
        <v>974</v>
      </c>
      <c r="F617" s="7" t="s">
        <v>165</v>
      </c>
      <c r="G617" s="7" t="s">
        <v>2929</v>
      </c>
      <c r="H617" s="7" t="s">
        <v>76</v>
      </c>
      <c r="I617" s="7" t="s">
        <v>3131</v>
      </c>
      <c r="J617" s="7" t="s">
        <v>3632</v>
      </c>
      <c r="K617" s="6"/>
      <c r="L617" s="6"/>
      <c r="M617" s="7" t="s">
        <v>59</v>
      </c>
      <c r="N617" s="8" t="s">
        <v>3633</v>
      </c>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24.95" hidden="false" customHeight="true" outlineLevel="0" collapsed="false">
      <c r="A618" s="6" t="s">
        <v>3634</v>
      </c>
      <c r="B618" s="6" t="s">
        <v>3635</v>
      </c>
      <c r="C618" s="7" t="s">
        <v>3636</v>
      </c>
      <c r="D618" s="7" t="s">
        <v>18</v>
      </c>
      <c r="E618" s="7" t="s">
        <v>974</v>
      </c>
      <c r="F618" s="7" t="s">
        <v>165</v>
      </c>
      <c r="G618" s="7" t="s">
        <v>2948</v>
      </c>
      <c r="H618" s="7" t="s">
        <v>32</v>
      </c>
      <c r="I618" s="7" t="s">
        <v>880</v>
      </c>
      <c r="J618" s="7" t="s">
        <v>3637</v>
      </c>
      <c r="K618" s="7" t="s">
        <v>3638</v>
      </c>
      <c r="L618" s="6"/>
      <c r="M618" s="7" t="s">
        <v>59</v>
      </c>
      <c r="N618" s="8" t="s">
        <v>3639</v>
      </c>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24.95" hidden="false" customHeight="true" outlineLevel="0" collapsed="false">
      <c r="A619" s="6" t="s">
        <v>3640</v>
      </c>
      <c r="B619" s="6" t="s">
        <v>3641</v>
      </c>
      <c r="C619" s="7" t="s">
        <v>3642</v>
      </c>
      <c r="D619" s="7" t="s">
        <v>18</v>
      </c>
      <c r="E619" s="7" t="s">
        <v>974</v>
      </c>
      <c r="F619" s="7" t="s">
        <v>165</v>
      </c>
      <c r="G619" s="7" t="s">
        <v>873</v>
      </c>
      <c r="H619" s="7" t="s">
        <v>97</v>
      </c>
      <c r="I619" s="7" t="s">
        <v>3643</v>
      </c>
      <c r="J619" s="7" t="s">
        <v>3644</v>
      </c>
      <c r="K619" s="6"/>
      <c r="L619" s="6"/>
      <c r="M619" s="7" t="s">
        <v>59</v>
      </c>
      <c r="N619" s="8" t="s">
        <v>3645</v>
      </c>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24.95" hidden="false" customHeight="true" outlineLevel="0" collapsed="false">
      <c r="A620" s="6" t="s">
        <v>3646</v>
      </c>
      <c r="B620" s="6" t="s">
        <v>3647</v>
      </c>
      <c r="C620" s="7" t="s">
        <v>3648</v>
      </c>
      <c r="D620" s="7" t="s">
        <v>18</v>
      </c>
      <c r="E620" s="7" t="s">
        <v>974</v>
      </c>
      <c r="F620" s="7" t="s">
        <v>165</v>
      </c>
      <c r="G620" s="7" t="s">
        <v>2948</v>
      </c>
      <c r="H620" s="7" t="s">
        <v>655</v>
      </c>
      <c r="I620" s="7" t="s">
        <v>3031</v>
      </c>
      <c r="J620" s="7" t="s">
        <v>3649</v>
      </c>
      <c r="K620" s="6"/>
      <c r="L620" s="6"/>
      <c r="M620" s="7" t="s">
        <v>105</v>
      </c>
      <c r="N620" s="8" t="s">
        <v>3650</v>
      </c>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24.95" hidden="false" customHeight="true" outlineLevel="0" collapsed="false">
      <c r="A621" s="6" t="s">
        <v>3651</v>
      </c>
      <c r="B621" s="6" t="s">
        <v>3652</v>
      </c>
      <c r="C621" s="7" t="s">
        <v>3653</v>
      </c>
      <c r="D621" s="7" t="s">
        <v>18</v>
      </c>
      <c r="E621" s="7" t="s">
        <v>974</v>
      </c>
      <c r="F621" s="7" t="s">
        <v>165</v>
      </c>
      <c r="G621" s="7" t="s">
        <v>1054</v>
      </c>
      <c r="H621" s="7" t="s">
        <v>655</v>
      </c>
      <c r="I621" s="7" t="s">
        <v>3515</v>
      </c>
      <c r="J621" s="7" t="s">
        <v>3654</v>
      </c>
      <c r="K621" s="6"/>
      <c r="L621" s="6"/>
      <c r="M621" s="7" t="s">
        <v>105</v>
      </c>
      <c r="N621" s="8" t="s">
        <v>3655</v>
      </c>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24.95" hidden="false" customHeight="true" outlineLevel="0" collapsed="false">
      <c r="A622" s="6" t="s">
        <v>3656</v>
      </c>
      <c r="B622" s="6" t="s">
        <v>3657</v>
      </c>
      <c r="C622" s="7" t="s">
        <v>3658</v>
      </c>
      <c r="D622" s="7" t="s">
        <v>18</v>
      </c>
      <c r="E622" s="7" t="s">
        <v>974</v>
      </c>
      <c r="F622" s="7" t="s">
        <v>165</v>
      </c>
      <c r="G622" s="7" t="s">
        <v>846</v>
      </c>
      <c r="H622" s="7" t="s">
        <v>117</v>
      </c>
      <c r="I622" s="7" t="s">
        <v>3097</v>
      </c>
      <c r="J622" s="7" t="s">
        <v>3659</v>
      </c>
      <c r="K622" s="6"/>
      <c r="L622" s="6"/>
      <c r="M622" s="7" t="s">
        <v>105</v>
      </c>
      <c r="N622" s="8" t="s">
        <v>3660</v>
      </c>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24.95" hidden="false" customHeight="true" outlineLevel="0" collapsed="false">
      <c r="A623" s="6" t="s">
        <v>3661</v>
      </c>
      <c r="B623" s="6" t="s">
        <v>3662</v>
      </c>
      <c r="C623" s="7" t="s">
        <v>3663</v>
      </c>
      <c r="D623" s="7" t="s">
        <v>18</v>
      </c>
      <c r="E623" s="7" t="s">
        <v>974</v>
      </c>
      <c r="F623" s="7" t="s">
        <v>165</v>
      </c>
      <c r="G623" s="7" t="s">
        <v>859</v>
      </c>
      <c r="H623" s="7" t="s">
        <v>22</v>
      </c>
      <c r="I623" s="7" t="s">
        <v>3200</v>
      </c>
      <c r="J623" s="7" t="s">
        <v>3664</v>
      </c>
      <c r="K623" s="6"/>
      <c r="L623" s="6"/>
      <c r="M623" s="7" t="s">
        <v>105</v>
      </c>
      <c r="N623" s="8" t="s">
        <v>3665</v>
      </c>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24.95" hidden="false" customHeight="true" outlineLevel="0" collapsed="false">
      <c r="A624" s="6" t="s">
        <v>3666</v>
      </c>
      <c r="B624" s="6" t="s">
        <v>3667</v>
      </c>
      <c r="C624" s="7" t="s">
        <v>3668</v>
      </c>
      <c r="D624" s="7" t="s">
        <v>18</v>
      </c>
      <c r="E624" s="7" t="s">
        <v>974</v>
      </c>
      <c r="F624" s="7" t="s">
        <v>165</v>
      </c>
      <c r="G624" s="7" t="s">
        <v>2916</v>
      </c>
      <c r="H624" s="7" t="s">
        <v>22</v>
      </c>
      <c r="I624" s="7" t="s">
        <v>3308</v>
      </c>
      <c r="J624" s="7" t="s">
        <v>3669</v>
      </c>
      <c r="K624" s="6"/>
      <c r="L624" s="6"/>
      <c r="M624" s="7" t="s">
        <v>105</v>
      </c>
      <c r="N624" s="8" t="s">
        <v>3670</v>
      </c>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24.95" hidden="false" customHeight="true" outlineLevel="0" collapsed="false">
      <c r="A625" s="6" t="s">
        <v>3671</v>
      </c>
      <c r="B625" s="6" t="s">
        <v>3672</v>
      </c>
      <c r="C625" s="7" t="s">
        <v>3673</v>
      </c>
      <c r="D625" s="7" t="s">
        <v>18</v>
      </c>
      <c r="E625" s="7" t="s">
        <v>974</v>
      </c>
      <c r="F625" s="7" t="s">
        <v>165</v>
      </c>
      <c r="G625" s="7" t="s">
        <v>3285</v>
      </c>
      <c r="H625" s="7" t="s">
        <v>22</v>
      </c>
      <c r="I625" s="7" t="s">
        <v>3013</v>
      </c>
      <c r="J625" s="7" t="s">
        <v>3674</v>
      </c>
      <c r="K625" s="7" t="s">
        <v>3675</v>
      </c>
      <c r="L625" s="6"/>
      <c r="M625" s="7" t="s">
        <v>105</v>
      </c>
      <c r="N625" s="8" t="s">
        <v>3676</v>
      </c>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24.95" hidden="false" customHeight="true" outlineLevel="0" collapsed="false">
      <c r="A626" s="6" t="s">
        <v>3677</v>
      </c>
      <c r="B626" s="6" t="s">
        <v>3678</v>
      </c>
      <c r="C626" s="7" t="s">
        <v>3679</v>
      </c>
      <c r="D626" s="7" t="s">
        <v>18</v>
      </c>
      <c r="E626" s="7" t="s">
        <v>974</v>
      </c>
      <c r="F626" s="7" t="s">
        <v>165</v>
      </c>
      <c r="G626" s="7" t="s">
        <v>3680</v>
      </c>
      <c r="H626" s="7" t="s">
        <v>139</v>
      </c>
      <c r="I626" s="7" t="s">
        <v>3681</v>
      </c>
      <c r="J626" s="7" t="s">
        <v>3682</v>
      </c>
      <c r="K626" s="6"/>
      <c r="L626" s="6"/>
      <c r="M626" s="7" t="s">
        <v>105</v>
      </c>
      <c r="N626" s="8" t="s">
        <v>3683</v>
      </c>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24.95" hidden="false" customHeight="true" outlineLevel="0" collapsed="false">
      <c r="A627" s="6" t="s">
        <v>3684</v>
      </c>
      <c r="B627" s="6" t="s">
        <v>3685</v>
      </c>
      <c r="C627" s="7" t="s">
        <v>3686</v>
      </c>
      <c r="D627" s="7" t="s">
        <v>18</v>
      </c>
      <c r="E627" s="7" t="s">
        <v>974</v>
      </c>
      <c r="F627" s="7" t="s">
        <v>165</v>
      </c>
      <c r="G627" s="7" t="s">
        <v>2929</v>
      </c>
      <c r="H627" s="7" t="s">
        <v>32</v>
      </c>
      <c r="I627" s="7" t="s">
        <v>3164</v>
      </c>
      <c r="J627" s="7" t="s">
        <v>3687</v>
      </c>
      <c r="K627" s="6"/>
      <c r="L627" s="6"/>
      <c r="M627" s="7" t="s">
        <v>105</v>
      </c>
      <c r="N627" s="8" t="s">
        <v>3688</v>
      </c>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24.95" hidden="false" customHeight="true" outlineLevel="0" collapsed="false">
      <c r="A628" s="6" t="s">
        <v>3689</v>
      </c>
      <c r="B628" s="6" t="s">
        <v>3690</v>
      </c>
      <c r="C628" s="7" t="s">
        <v>3691</v>
      </c>
      <c r="D628" s="7" t="s">
        <v>18</v>
      </c>
      <c r="E628" s="7" t="s">
        <v>974</v>
      </c>
      <c r="F628" s="7" t="s">
        <v>165</v>
      </c>
      <c r="G628" s="7" t="s">
        <v>873</v>
      </c>
      <c r="H628" s="7" t="s">
        <v>46</v>
      </c>
      <c r="I628" s="7" t="s">
        <v>2936</v>
      </c>
      <c r="J628" s="7" t="s">
        <v>3692</v>
      </c>
      <c r="K628" s="6"/>
      <c r="L628" s="6"/>
      <c r="M628" s="7" t="s">
        <v>105</v>
      </c>
      <c r="N628" s="8" t="s">
        <v>3693</v>
      </c>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24.95" hidden="false" customHeight="true" outlineLevel="0" collapsed="false">
      <c r="A629" s="6" t="s">
        <v>3694</v>
      </c>
      <c r="B629" s="6" t="s">
        <v>3695</v>
      </c>
      <c r="C629" s="7" t="s">
        <v>3696</v>
      </c>
      <c r="D629" s="7" t="s">
        <v>18</v>
      </c>
      <c r="E629" s="7" t="s">
        <v>974</v>
      </c>
      <c r="F629" s="7" t="s">
        <v>413</v>
      </c>
      <c r="G629" s="7" t="s">
        <v>866</v>
      </c>
      <c r="H629" s="7" t="s">
        <v>655</v>
      </c>
      <c r="I629" s="7" t="s">
        <v>3031</v>
      </c>
      <c r="J629" s="7" t="s">
        <v>3697</v>
      </c>
      <c r="K629" s="6"/>
      <c r="L629" s="6"/>
      <c r="M629" s="7" t="s">
        <v>26</v>
      </c>
      <c r="N629" s="8" t="s">
        <v>3698</v>
      </c>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24.95" hidden="false" customHeight="true" outlineLevel="0" collapsed="false">
      <c r="A630" s="6" t="s">
        <v>3699</v>
      </c>
      <c r="B630" s="6" t="s">
        <v>3700</v>
      </c>
      <c r="C630" s="7" t="s">
        <v>3701</v>
      </c>
      <c r="D630" s="7" t="s">
        <v>18</v>
      </c>
      <c r="E630" s="7" t="s">
        <v>974</v>
      </c>
      <c r="F630" s="7" t="s">
        <v>413</v>
      </c>
      <c r="G630" s="7" t="s">
        <v>3285</v>
      </c>
      <c r="H630" s="7" t="s">
        <v>655</v>
      </c>
      <c r="I630" s="7" t="s">
        <v>3031</v>
      </c>
      <c r="J630" s="7" t="s">
        <v>3702</v>
      </c>
      <c r="K630" s="6"/>
      <c r="L630" s="6"/>
      <c r="M630" s="7" t="s">
        <v>26</v>
      </c>
      <c r="N630" s="8" t="s">
        <v>3703</v>
      </c>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24.95" hidden="false" customHeight="true" outlineLevel="0" collapsed="false">
      <c r="A631" s="6" t="s">
        <v>3704</v>
      </c>
      <c r="B631" s="6" t="s">
        <v>3705</v>
      </c>
      <c r="C631" s="7" t="s">
        <v>3706</v>
      </c>
      <c r="D631" s="7" t="s">
        <v>18</v>
      </c>
      <c r="E631" s="7" t="s">
        <v>974</v>
      </c>
      <c r="F631" s="7" t="s">
        <v>413</v>
      </c>
      <c r="G631" s="7" t="s">
        <v>2948</v>
      </c>
      <c r="H631" s="7" t="s">
        <v>655</v>
      </c>
      <c r="I631" s="7" t="s">
        <v>3031</v>
      </c>
      <c r="J631" s="7" t="s">
        <v>3707</v>
      </c>
      <c r="K631" s="6"/>
      <c r="L631" s="6"/>
      <c r="M631" s="7" t="s">
        <v>26</v>
      </c>
      <c r="N631" s="8" t="s">
        <v>3708</v>
      </c>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24.95" hidden="false" customHeight="true" outlineLevel="0" collapsed="false">
      <c r="A632" s="6" t="s">
        <v>3709</v>
      </c>
      <c r="B632" s="6" t="s">
        <v>3710</v>
      </c>
      <c r="C632" s="7" t="s">
        <v>3711</v>
      </c>
      <c r="D632" s="7" t="s">
        <v>18</v>
      </c>
      <c r="E632" s="7" t="s">
        <v>974</v>
      </c>
      <c r="F632" s="7" t="s">
        <v>413</v>
      </c>
      <c r="G632" s="7" t="s">
        <v>3285</v>
      </c>
      <c r="H632" s="7" t="s">
        <v>655</v>
      </c>
      <c r="I632" s="7" t="s">
        <v>3031</v>
      </c>
      <c r="J632" s="7" t="s">
        <v>3712</v>
      </c>
      <c r="K632" s="6"/>
      <c r="L632" s="6"/>
      <c r="M632" s="7" t="s">
        <v>26</v>
      </c>
      <c r="N632" s="8" t="s">
        <v>3713</v>
      </c>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24.95" hidden="false" customHeight="true" outlineLevel="0" collapsed="false">
      <c r="A633" s="6" t="s">
        <v>3714</v>
      </c>
      <c r="B633" s="6" t="s">
        <v>3715</v>
      </c>
      <c r="C633" s="7" t="s">
        <v>3716</v>
      </c>
      <c r="D633" s="7" t="s">
        <v>18</v>
      </c>
      <c r="E633" s="7" t="s">
        <v>974</v>
      </c>
      <c r="F633" s="7" t="s">
        <v>413</v>
      </c>
      <c r="G633" s="7" t="s">
        <v>873</v>
      </c>
      <c r="H633" s="7" t="s">
        <v>110</v>
      </c>
      <c r="I633" s="7" t="s">
        <v>3717</v>
      </c>
      <c r="J633" s="7" t="s">
        <v>3718</v>
      </c>
      <c r="K633" s="6"/>
      <c r="L633" s="6"/>
      <c r="M633" s="7" t="s">
        <v>26</v>
      </c>
      <c r="N633" s="8" t="s">
        <v>3719</v>
      </c>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24.95" hidden="false" customHeight="true" outlineLevel="0" collapsed="false">
      <c r="A634" s="6" t="s">
        <v>3720</v>
      </c>
      <c r="B634" s="6" t="s">
        <v>3721</v>
      </c>
      <c r="C634" s="7" t="s">
        <v>3722</v>
      </c>
      <c r="D634" s="7" t="s">
        <v>18</v>
      </c>
      <c r="E634" s="7" t="s">
        <v>974</v>
      </c>
      <c r="F634" s="7" t="s">
        <v>413</v>
      </c>
      <c r="G634" s="7" t="s">
        <v>2929</v>
      </c>
      <c r="H634" s="7" t="s">
        <v>110</v>
      </c>
      <c r="I634" s="7" t="s">
        <v>3723</v>
      </c>
      <c r="J634" s="7" t="s">
        <v>3724</v>
      </c>
      <c r="K634" s="6"/>
      <c r="L634" s="6"/>
      <c r="M634" s="7" t="s">
        <v>26</v>
      </c>
      <c r="N634" s="8" t="s">
        <v>3725</v>
      </c>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24.95" hidden="false" customHeight="true" outlineLevel="0" collapsed="false">
      <c r="A635" s="6" t="s">
        <v>3726</v>
      </c>
      <c r="B635" s="6" t="s">
        <v>3727</v>
      </c>
      <c r="C635" s="7" t="s">
        <v>3728</v>
      </c>
      <c r="D635" s="7" t="s">
        <v>18</v>
      </c>
      <c r="E635" s="7" t="s">
        <v>974</v>
      </c>
      <c r="F635" s="7" t="s">
        <v>413</v>
      </c>
      <c r="G635" s="7" t="s">
        <v>1054</v>
      </c>
      <c r="H635" s="7" t="s">
        <v>110</v>
      </c>
      <c r="I635" s="7" t="s">
        <v>3723</v>
      </c>
      <c r="J635" s="7" t="s">
        <v>3729</v>
      </c>
      <c r="K635" s="6"/>
      <c r="L635" s="6"/>
      <c r="M635" s="7" t="s">
        <v>26</v>
      </c>
      <c r="N635" s="8" t="s">
        <v>3730</v>
      </c>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24.95" hidden="false" customHeight="true" outlineLevel="0" collapsed="false">
      <c r="A636" s="6" t="s">
        <v>3731</v>
      </c>
      <c r="B636" s="6" t="s">
        <v>3732</v>
      </c>
      <c r="C636" s="7" t="s">
        <v>3733</v>
      </c>
      <c r="D636" s="7" t="s">
        <v>18</v>
      </c>
      <c r="E636" s="7" t="s">
        <v>974</v>
      </c>
      <c r="F636" s="7" t="s">
        <v>413</v>
      </c>
      <c r="G636" s="7" t="s">
        <v>1054</v>
      </c>
      <c r="H636" s="7" t="s">
        <v>76</v>
      </c>
      <c r="I636" s="7" t="s">
        <v>2984</v>
      </c>
      <c r="J636" s="7" t="s">
        <v>3734</v>
      </c>
      <c r="K636" s="6"/>
      <c r="L636" s="6"/>
      <c r="M636" s="7" t="s">
        <v>26</v>
      </c>
      <c r="N636" s="8" t="s">
        <v>3735</v>
      </c>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24.95" hidden="false" customHeight="true" outlineLevel="0" collapsed="false">
      <c r="A637" s="6" t="s">
        <v>3736</v>
      </c>
      <c r="B637" s="6" t="s">
        <v>3737</v>
      </c>
      <c r="C637" s="7" t="s">
        <v>3738</v>
      </c>
      <c r="D637" s="7" t="s">
        <v>18</v>
      </c>
      <c r="E637" s="7" t="s">
        <v>974</v>
      </c>
      <c r="F637" s="7" t="s">
        <v>413</v>
      </c>
      <c r="G637" s="7" t="s">
        <v>2929</v>
      </c>
      <c r="H637" s="7" t="s">
        <v>76</v>
      </c>
      <c r="I637" s="7" t="s">
        <v>3131</v>
      </c>
      <c r="J637" s="7" t="s">
        <v>3739</v>
      </c>
      <c r="K637" s="6"/>
      <c r="L637" s="6"/>
      <c r="M637" s="7" t="s">
        <v>26</v>
      </c>
      <c r="N637" s="8" t="s">
        <v>3740</v>
      </c>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24.95" hidden="false" customHeight="true" outlineLevel="0" collapsed="false">
      <c r="A638" s="6" t="s">
        <v>3741</v>
      </c>
      <c r="B638" s="6" t="s">
        <v>3742</v>
      </c>
      <c r="C638" s="7" t="s">
        <v>3743</v>
      </c>
      <c r="D638" s="7" t="s">
        <v>18</v>
      </c>
      <c r="E638" s="7" t="s">
        <v>974</v>
      </c>
      <c r="F638" s="7" t="s">
        <v>413</v>
      </c>
      <c r="G638" s="7" t="s">
        <v>2916</v>
      </c>
      <c r="H638" s="7" t="s">
        <v>22</v>
      </c>
      <c r="I638" s="7" t="s">
        <v>3308</v>
      </c>
      <c r="J638" s="7" t="s">
        <v>3744</v>
      </c>
      <c r="K638" s="6"/>
      <c r="L638" s="6"/>
      <c r="M638" s="7" t="s">
        <v>59</v>
      </c>
      <c r="N638" s="8" t="s">
        <v>3745</v>
      </c>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24.95" hidden="false" customHeight="true" outlineLevel="0" collapsed="false">
      <c r="A639" s="6" t="s">
        <v>3746</v>
      </c>
      <c r="B639" s="6" t="s">
        <v>3747</v>
      </c>
      <c r="C639" s="7" t="s">
        <v>3748</v>
      </c>
      <c r="D639" s="7" t="s">
        <v>18</v>
      </c>
      <c r="E639" s="7" t="s">
        <v>974</v>
      </c>
      <c r="F639" s="7" t="s">
        <v>413</v>
      </c>
      <c r="G639" s="7" t="s">
        <v>873</v>
      </c>
      <c r="H639" s="7" t="s">
        <v>76</v>
      </c>
      <c r="I639" s="7" t="s">
        <v>3131</v>
      </c>
      <c r="J639" s="7" t="s">
        <v>3749</v>
      </c>
      <c r="K639" s="6"/>
      <c r="L639" s="6"/>
      <c r="M639" s="7" t="s">
        <v>59</v>
      </c>
      <c r="N639" s="8" t="s">
        <v>3750</v>
      </c>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24.95" hidden="false" customHeight="true" outlineLevel="0" collapsed="false">
      <c r="A640" s="6" t="s">
        <v>3751</v>
      </c>
      <c r="B640" s="6" t="s">
        <v>3752</v>
      </c>
      <c r="C640" s="7" t="s">
        <v>3753</v>
      </c>
      <c r="D640" s="7" t="s">
        <v>18</v>
      </c>
      <c r="E640" s="7" t="s">
        <v>974</v>
      </c>
      <c r="F640" s="7" t="s">
        <v>413</v>
      </c>
      <c r="G640" s="7" t="s">
        <v>2929</v>
      </c>
      <c r="H640" s="7" t="s">
        <v>76</v>
      </c>
      <c r="I640" s="7" t="s">
        <v>3131</v>
      </c>
      <c r="J640" s="7" t="s">
        <v>3632</v>
      </c>
      <c r="K640" s="6"/>
      <c r="L640" s="6"/>
      <c r="M640" s="7" t="s">
        <v>59</v>
      </c>
      <c r="N640" s="8" t="s">
        <v>3754</v>
      </c>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24.95" hidden="false" customHeight="true" outlineLevel="0" collapsed="false">
      <c r="A641" s="6" t="s">
        <v>3755</v>
      </c>
      <c r="B641" s="6" t="s">
        <v>3756</v>
      </c>
      <c r="C641" s="7" t="s">
        <v>3757</v>
      </c>
      <c r="D641" s="7" t="s">
        <v>18</v>
      </c>
      <c r="E641" s="7" t="s">
        <v>974</v>
      </c>
      <c r="F641" s="7" t="s">
        <v>413</v>
      </c>
      <c r="G641" s="7" t="s">
        <v>866</v>
      </c>
      <c r="H641" s="7" t="s">
        <v>76</v>
      </c>
      <c r="I641" s="7" t="s">
        <v>3131</v>
      </c>
      <c r="J641" s="7" t="s">
        <v>3758</v>
      </c>
      <c r="K641" s="6"/>
      <c r="L641" s="6"/>
      <c r="M641" s="7" t="s">
        <v>59</v>
      </c>
      <c r="N641" s="8" t="s">
        <v>3759</v>
      </c>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24.95" hidden="false" customHeight="true" outlineLevel="0" collapsed="false">
      <c r="A642" s="6" t="s">
        <v>3760</v>
      </c>
      <c r="B642" s="6" t="s">
        <v>3761</v>
      </c>
      <c r="C642" s="7" t="s">
        <v>3762</v>
      </c>
      <c r="D642" s="7" t="s">
        <v>18</v>
      </c>
      <c r="E642" s="7" t="s">
        <v>974</v>
      </c>
      <c r="F642" s="7" t="s">
        <v>413</v>
      </c>
      <c r="G642" s="7" t="s">
        <v>859</v>
      </c>
      <c r="H642" s="7" t="s">
        <v>32</v>
      </c>
      <c r="I642" s="7" t="s">
        <v>3763</v>
      </c>
      <c r="J642" s="7" t="s">
        <v>3764</v>
      </c>
      <c r="K642" s="6"/>
      <c r="L642" s="6"/>
      <c r="M642" s="7" t="s">
        <v>59</v>
      </c>
      <c r="N642" s="8" t="s">
        <v>3765</v>
      </c>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24.95" hidden="false" customHeight="true" outlineLevel="0" collapsed="false">
      <c r="A643" s="6" t="s">
        <v>3766</v>
      </c>
      <c r="B643" s="6" t="s">
        <v>3767</v>
      </c>
      <c r="C643" s="7" t="s">
        <v>3768</v>
      </c>
      <c r="D643" s="7" t="s">
        <v>18</v>
      </c>
      <c r="E643" s="7" t="s">
        <v>974</v>
      </c>
      <c r="F643" s="7" t="s">
        <v>413</v>
      </c>
      <c r="G643" s="7" t="s">
        <v>866</v>
      </c>
      <c r="H643" s="7" t="s">
        <v>46</v>
      </c>
      <c r="I643" s="7" t="s">
        <v>3769</v>
      </c>
      <c r="J643" s="7" t="s">
        <v>3770</v>
      </c>
      <c r="K643" s="6"/>
      <c r="L643" s="6"/>
      <c r="M643" s="7" t="s">
        <v>59</v>
      </c>
      <c r="N643" s="8" t="s">
        <v>3771</v>
      </c>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24.95" hidden="false" customHeight="true" outlineLevel="0" collapsed="false">
      <c r="A644" s="6" t="s">
        <v>3772</v>
      </c>
      <c r="B644" s="6" t="s">
        <v>3773</v>
      </c>
      <c r="C644" s="6" t="s">
        <v>3774</v>
      </c>
      <c r="D644" s="7" t="s">
        <v>18</v>
      </c>
      <c r="E644" s="7" t="s">
        <v>974</v>
      </c>
      <c r="F644" s="7" t="s">
        <v>413</v>
      </c>
      <c r="G644" s="7" t="s">
        <v>859</v>
      </c>
      <c r="H644" s="7" t="s">
        <v>55</v>
      </c>
      <c r="I644" s="7" t="s">
        <v>975</v>
      </c>
      <c r="J644" s="7" t="s">
        <v>3775</v>
      </c>
      <c r="K644" s="6"/>
      <c r="L644" s="6"/>
      <c r="M644" s="7" t="s">
        <v>105</v>
      </c>
      <c r="N644" s="8" t="s">
        <v>3776</v>
      </c>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24.95" hidden="false" customHeight="true" outlineLevel="0" collapsed="false">
      <c r="A645" s="10" t="s">
        <v>3777</v>
      </c>
      <c r="B645" s="10" t="s">
        <v>3778</v>
      </c>
      <c r="C645" s="11" t="s">
        <v>3416</v>
      </c>
      <c r="D645" s="11" t="s">
        <v>18</v>
      </c>
      <c r="E645" s="11" t="s">
        <v>845</v>
      </c>
      <c r="F645" s="11" t="s">
        <v>413</v>
      </c>
      <c r="G645" s="11" t="s">
        <v>873</v>
      </c>
      <c r="H645" s="11" t="s">
        <v>655</v>
      </c>
      <c r="I645" s="11" t="s">
        <v>656</v>
      </c>
      <c r="J645" s="11" t="s">
        <v>3779</v>
      </c>
      <c r="K645" s="10"/>
      <c r="L645" s="10"/>
      <c r="M645" s="11" t="s">
        <v>59</v>
      </c>
      <c r="N645" s="12" t="s">
        <v>3780</v>
      </c>
    </row>
    <row r="646" customFormat="false" ht="24.95" hidden="false" customHeight="true" outlineLevel="0" collapsed="false">
      <c r="A646" s="6" t="s">
        <v>3781</v>
      </c>
      <c r="B646" s="6" t="s">
        <v>3782</v>
      </c>
      <c r="C646" s="6" t="s">
        <v>3783</v>
      </c>
      <c r="D646" s="7" t="s">
        <v>18</v>
      </c>
      <c r="E646" s="7" t="s">
        <v>974</v>
      </c>
      <c r="F646" s="7" t="s">
        <v>413</v>
      </c>
      <c r="G646" s="7" t="s">
        <v>859</v>
      </c>
      <c r="H646" s="7" t="s">
        <v>117</v>
      </c>
      <c r="I646" s="7" t="s">
        <v>3784</v>
      </c>
      <c r="J646" s="7" t="s">
        <v>3785</v>
      </c>
      <c r="K646" s="6"/>
      <c r="L646" s="6"/>
      <c r="M646" s="7" t="s">
        <v>105</v>
      </c>
      <c r="N646" s="8" t="s">
        <v>3786</v>
      </c>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24.95" hidden="false" customHeight="true" outlineLevel="0" collapsed="false">
      <c r="A647" s="6" t="s">
        <v>3787</v>
      </c>
      <c r="B647" s="6" t="s">
        <v>3788</v>
      </c>
      <c r="C647" s="7" t="s">
        <v>3789</v>
      </c>
      <c r="D647" s="7" t="s">
        <v>18</v>
      </c>
      <c r="E647" s="7" t="s">
        <v>974</v>
      </c>
      <c r="F647" s="7" t="s">
        <v>413</v>
      </c>
      <c r="G647" s="7" t="s">
        <v>866</v>
      </c>
      <c r="H647" s="7" t="s">
        <v>254</v>
      </c>
      <c r="I647" s="7" t="s">
        <v>3790</v>
      </c>
      <c r="J647" s="7" t="s">
        <v>3791</v>
      </c>
      <c r="K647" s="6"/>
      <c r="L647" s="6"/>
      <c r="M647" s="7" t="s">
        <v>105</v>
      </c>
      <c r="N647" s="8" t="s">
        <v>3792</v>
      </c>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24.95" hidden="false" customHeight="true" outlineLevel="0" collapsed="false">
      <c r="A648" s="6" t="s">
        <v>3793</v>
      </c>
      <c r="B648" s="6" t="s">
        <v>3794</v>
      </c>
      <c r="C648" s="7" t="s">
        <v>3795</v>
      </c>
      <c r="D648" s="7" t="s">
        <v>18</v>
      </c>
      <c r="E648" s="7" t="s">
        <v>974</v>
      </c>
      <c r="F648" s="7" t="s">
        <v>413</v>
      </c>
      <c r="G648" s="7" t="s">
        <v>965</v>
      </c>
      <c r="H648" s="7" t="s">
        <v>22</v>
      </c>
      <c r="I648" s="7" t="s">
        <v>3057</v>
      </c>
      <c r="J648" s="7" t="s">
        <v>3796</v>
      </c>
      <c r="K648" s="7" t="s">
        <v>3797</v>
      </c>
      <c r="L648" s="6"/>
      <c r="M648" s="7" t="s">
        <v>105</v>
      </c>
      <c r="N648" s="8" t="s">
        <v>3798</v>
      </c>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24.95" hidden="false" customHeight="true" outlineLevel="0" collapsed="false">
      <c r="A649" s="6" t="s">
        <v>3799</v>
      </c>
      <c r="B649" s="6" t="s">
        <v>3800</v>
      </c>
      <c r="C649" s="7" t="s">
        <v>3801</v>
      </c>
      <c r="D649" s="7" t="s">
        <v>18</v>
      </c>
      <c r="E649" s="7" t="s">
        <v>974</v>
      </c>
      <c r="F649" s="7" t="s">
        <v>413</v>
      </c>
      <c r="G649" s="7" t="s">
        <v>2929</v>
      </c>
      <c r="H649" s="7" t="s">
        <v>22</v>
      </c>
      <c r="I649" s="7" t="s">
        <v>3315</v>
      </c>
      <c r="J649" s="7" t="s">
        <v>3802</v>
      </c>
      <c r="K649" s="6"/>
      <c r="L649" s="6"/>
      <c r="M649" s="7" t="s">
        <v>105</v>
      </c>
      <c r="N649" s="8" t="s">
        <v>3803</v>
      </c>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24.95" hidden="false" customHeight="true" outlineLevel="0" collapsed="false">
      <c r="A650" s="6" t="s">
        <v>3804</v>
      </c>
      <c r="B650" s="6" t="s">
        <v>3805</v>
      </c>
      <c r="C650" s="7" t="s">
        <v>3806</v>
      </c>
      <c r="D650" s="7" t="s">
        <v>18</v>
      </c>
      <c r="E650" s="7" t="s">
        <v>974</v>
      </c>
      <c r="F650" s="7" t="s">
        <v>413</v>
      </c>
      <c r="G650" s="7" t="s">
        <v>3285</v>
      </c>
      <c r="H650" s="7" t="s">
        <v>76</v>
      </c>
      <c r="I650" s="7" t="s">
        <v>3131</v>
      </c>
      <c r="J650" s="7" t="s">
        <v>3807</v>
      </c>
      <c r="K650" s="6"/>
      <c r="L650" s="6"/>
      <c r="M650" s="7" t="s">
        <v>105</v>
      </c>
      <c r="N650" s="8" t="s">
        <v>3808</v>
      </c>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24.95" hidden="false" customHeight="true" outlineLevel="0" collapsed="false">
      <c r="A651" s="6" t="s">
        <v>3809</v>
      </c>
      <c r="B651" s="6" t="s">
        <v>3810</v>
      </c>
      <c r="C651" s="7" t="s">
        <v>3811</v>
      </c>
      <c r="D651" s="7" t="s">
        <v>18</v>
      </c>
      <c r="E651" s="7" t="s">
        <v>974</v>
      </c>
      <c r="F651" s="7" t="s">
        <v>413</v>
      </c>
      <c r="G651" s="7" t="s">
        <v>873</v>
      </c>
      <c r="H651" s="7" t="s">
        <v>32</v>
      </c>
      <c r="I651" s="7" t="s">
        <v>3573</v>
      </c>
      <c r="J651" s="7" t="s">
        <v>3812</v>
      </c>
      <c r="K651" s="6"/>
      <c r="L651" s="6"/>
      <c r="M651" s="7" t="s">
        <v>105</v>
      </c>
      <c r="N651" s="8" t="s">
        <v>3813</v>
      </c>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24.95" hidden="false" customHeight="true" outlineLevel="0" collapsed="false">
      <c r="A652" s="6" t="s">
        <v>3814</v>
      </c>
      <c r="B652" s="6" t="s">
        <v>3815</v>
      </c>
      <c r="C652" s="7" t="s">
        <v>3816</v>
      </c>
      <c r="D652" s="7" t="s">
        <v>18</v>
      </c>
      <c r="E652" s="7" t="s">
        <v>974</v>
      </c>
      <c r="F652" s="7" t="s">
        <v>413</v>
      </c>
      <c r="G652" s="7" t="s">
        <v>873</v>
      </c>
      <c r="H652" s="7" t="s">
        <v>32</v>
      </c>
      <c r="I652" s="7" t="s">
        <v>3817</v>
      </c>
      <c r="J652" s="7" t="s">
        <v>3818</v>
      </c>
      <c r="K652" s="6"/>
      <c r="L652" s="6"/>
      <c r="M652" s="7" t="s">
        <v>105</v>
      </c>
      <c r="N652" s="8" t="s">
        <v>3819</v>
      </c>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24.95" hidden="false" customHeight="true" outlineLevel="0" collapsed="false">
      <c r="A653" s="6" t="s">
        <v>3820</v>
      </c>
      <c r="B653" s="6" t="s">
        <v>3821</v>
      </c>
      <c r="C653" s="7" t="s">
        <v>3822</v>
      </c>
      <c r="D653" s="7" t="s">
        <v>18</v>
      </c>
      <c r="E653" s="7" t="s">
        <v>974</v>
      </c>
      <c r="F653" s="7" t="s">
        <v>413</v>
      </c>
      <c r="G653" s="7" t="s">
        <v>2916</v>
      </c>
      <c r="H653" s="7" t="s">
        <v>97</v>
      </c>
      <c r="I653" s="7" t="s">
        <v>3823</v>
      </c>
      <c r="J653" s="7" t="s">
        <v>3824</v>
      </c>
      <c r="K653" s="6"/>
      <c r="L653" s="6"/>
      <c r="M653" s="7" t="s">
        <v>105</v>
      </c>
      <c r="N653" s="8" t="s">
        <v>3825</v>
      </c>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24.95" hidden="false" customHeight="true" outlineLevel="0" collapsed="false">
      <c r="A654" s="6" t="s">
        <v>3826</v>
      </c>
      <c r="B654" s="6" t="s">
        <v>3827</v>
      </c>
      <c r="C654" s="7" t="s">
        <v>3828</v>
      </c>
      <c r="D654" s="7" t="s">
        <v>18</v>
      </c>
      <c r="E654" s="7" t="s">
        <v>974</v>
      </c>
      <c r="F654" s="7" t="s">
        <v>2074</v>
      </c>
      <c r="G654" s="7" t="s">
        <v>1054</v>
      </c>
      <c r="H654" s="7" t="s">
        <v>655</v>
      </c>
      <c r="I654" s="7" t="s">
        <v>3515</v>
      </c>
      <c r="J654" s="7" t="s">
        <v>3829</v>
      </c>
      <c r="K654" s="6"/>
      <c r="L654" s="6"/>
      <c r="M654" s="7" t="s">
        <v>26</v>
      </c>
      <c r="N654" s="8" t="s">
        <v>3830</v>
      </c>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24.95" hidden="false" customHeight="true" outlineLevel="0" collapsed="false">
      <c r="A655" s="6" t="s">
        <v>3831</v>
      </c>
      <c r="B655" s="6" t="s">
        <v>3832</v>
      </c>
      <c r="C655" s="7" t="s">
        <v>3833</v>
      </c>
      <c r="D655" s="7" t="s">
        <v>18</v>
      </c>
      <c r="E655" s="7" t="s">
        <v>974</v>
      </c>
      <c r="F655" s="7" t="s">
        <v>2074</v>
      </c>
      <c r="G655" s="7" t="s">
        <v>1054</v>
      </c>
      <c r="H655" s="7" t="s">
        <v>139</v>
      </c>
      <c r="I655" s="7" t="s">
        <v>3158</v>
      </c>
      <c r="J655" s="7" t="s">
        <v>757</v>
      </c>
      <c r="K655" s="6"/>
      <c r="L655" s="6"/>
      <c r="M655" s="7" t="s">
        <v>26</v>
      </c>
      <c r="N655" s="8" t="s">
        <v>3834</v>
      </c>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24.95" hidden="false" customHeight="true" outlineLevel="0" collapsed="false">
      <c r="A656" s="6" t="s">
        <v>3835</v>
      </c>
      <c r="B656" s="6" t="s">
        <v>3836</v>
      </c>
      <c r="C656" s="7" t="s">
        <v>3837</v>
      </c>
      <c r="D656" s="7" t="s">
        <v>18</v>
      </c>
      <c r="E656" s="7" t="s">
        <v>974</v>
      </c>
      <c r="F656" s="7" t="s">
        <v>2074</v>
      </c>
      <c r="G656" s="7" t="s">
        <v>1054</v>
      </c>
      <c r="H656" s="7" t="s">
        <v>76</v>
      </c>
      <c r="I656" s="7" t="s">
        <v>2984</v>
      </c>
      <c r="J656" s="7" t="s">
        <v>3734</v>
      </c>
      <c r="K656" s="7" t="s">
        <v>3838</v>
      </c>
      <c r="L656" s="7" t="s">
        <v>3839</v>
      </c>
      <c r="M656" s="7" t="s">
        <v>59</v>
      </c>
      <c r="N656" s="8" t="s">
        <v>3840</v>
      </c>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24.95" hidden="false" customHeight="true" outlineLevel="0" collapsed="false">
      <c r="A657" s="6" t="s">
        <v>3841</v>
      </c>
      <c r="B657" s="6" t="s">
        <v>3842</v>
      </c>
      <c r="C657" s="7" t="s">
        <v>3843</v>
      </c>
      <c r="D657" s="7" t="s">
        <v>18</v>
      </c>
      <c r="E657" s="7" t="s">
        <v>974</v>
      </c>
      <c r="F657" s="7" t="s">
        <v>2074</v>
      </c>
      <c r="G657" s="7" t="s">
        <v>2948</v>
      </c>
      <c r="H657" s="7" t="s">
        <v>110</v>
      </c>
      <c r="I657" s="7" t="s">
        <v>3296</v>
      </c>
      <c r="J657" s="7" t="s">
        <v>3844</v>
      </c>
      <c r="K657" s="6"/>
      <c r="L657" s="6"/>
      <c r="M657" s="7" t="s">
        <v>105</v>
      </c>
      <c r="N657" s="8" t="s">
        <v>3845</v>
      </c>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24.95" hidden="false" customHeight="true" outlineLevel="0" collapsed="false">
      <c r="A658" s="6" t="s">
        <v>3846</v>
      </c>
      <c r="B658" s="6" t="s">
        <v>3847</v>
      </c>
      <c r="C658" s="7" t="s">
        <v>3848</v>
      </c>
      <c r="D658" s="7" t="s">
        <v>3849</v>
      </c>
      <c r="E658" s="7" t="s">
        <v>3850</v>
      </c>
      <c r="F658" s="7" t="s">
        <v>20</v>
      </c>
      <c r="G658" s="7" t="s">
        <v>3851</v>
      </c>
      <c r="H658" s="7" t="s">
        <v>655</v>
      </c>
      <c r="I658" s="7" t="s">
        <v>3852</v>
      </c>
      <c r="J658" s="7" t="s">
        <v>3853</v>
      </c>
      <c r="K658" s="7" t="s">
        <v>3854</v>
      </c>
      <c r="L658" s="7" t="s">
        <v>3855</v>
      </c>
      <c r="M658" s="7" t="s">
        <v>26</v>
      </c>
      <c r="N658" s="8" t="s">
        <v>3856</v>
      </c>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24.95" hidden="false" customHeight="true" outlineLevel="0" collapsed="false">
      <c r="A659" s="6" t="s">
        <v>3857</v>
      </c>
      <c r="B659" s="6" t="s">
        <v>3858</v>
      </c>
      <c r="C659" s="7" t="s">
        <v>3859</v>
      </c>
      <c r="D659" s="7" t="s">
        <v>3849</v>
      </c>
      <c r="E659" s="7" t="s">
        <v>3850</v>
      </c>
      <c r="F659" s="7" t="s">
        <v>20</v>
      </c>
      <c r="G659" s="7" t="s">
        <v>3851</v>
      </c>
      <c r="H659" s="7" t="s">
        <v>55</v>
      </c>
      <c r="I659" s="7" t="s">
        <v>3860</v>
      </c>
      <c r="J659" s="7" t="s">
        <v>3861</v>
      </c>
      <c r="K659" s="7" t="s">
        <v>3862</v>
      </c>
      <c r="L659" s="7" t="s">
        <v>3863</v>
      </c>
      <c r="M659" s="7" t="s">
        <v>26</v>
      </c>
      <c r="N659" s="8" t="s">
        <v>3864</v>
      </c>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24.95" hidden="false" customHeight="true" outlineLevel="0" collapsed="false">
      <c r="A660" s="6" t="s">
        <v>3865</v>
      </c>
      <c r="B660" s="6" t="s">
        <v>3866</v>
      </c>
      <c r="C660" s="7" t="s">
        <v>3867</v>
      </c>
      <c r="D660" s="7" t="s">
        <v>3849</v>
      </c>
      <c r="E660" s="7" t="s">
        <v>3850</v>
      </c>
      <c r="F660" s="7" t="s">
        <v>20</v>
      </c>
      <c r="G660" s="7" t="s">
        <v>3868</v>
      </c>
      <c r="H660" s="7" t="s">
        <v>655</v>
      </c>
      <c r="I660" s="7" t="s">
        <v>3869</v>
      </c>
      <c r="J660" s="7" t="s">
        <v>3870</v>
      </c>
      <c r="K660" s="7" t="s">
        <v>3871</v>
      </c>
      <c r="L660" s="7" t="s">
        <v>3872</v>
      </c>
      <c r="M660" s="7" t="s">
        <v>26</v>
      </c>
      <c r="N660" s="8" t="s">
        <v>3873</v>
      </c>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24.95" hidden="false" customHeight="true" outlineLevel="0" collapsed="false">
      <c r="A661" s="6" t="s">
        <v>3874</v>
      </c>
      <c r="B661" s="6" t="s">
        <v>3875</v>
      </c>
      <c r="C661" s="7" t="s">
        <v>3876</v>
      </c>
      <c r="D661" s="7" t="s">
        <v>3849</v>
      </c>
      <c r="E661" s="7" t="s">
        <v>3850</v>
      </c>
      <c r="F661" s="7" t="s">
        <v>20</v>
      </c>
      <c r="G661" s="7" t="s">
        <v>3868</v>
      </c>
      <c r="H661" s="7" t="s">
        <v>655</v>
      </c>
      <c r="I661" s="7" t="s">
        <v>3869</v>
      </c>
      <c r="J661" s="7" t="s">
        <v>3877</v>
      </c>
      <c r="K661" s="6"/>
      <c r="L661" s="6"/>
      <c r="M661" s="7" t="s">
        <v>59</v>
      </c>
      <c r="N661" s="8" t="s">
        <v>3878</v>
      </c>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24.95" hidden="false" customHeight="true" outlineLevel="0" collapsed="false">
      <c r="A662" s="6" t="s">
        <v>3879</v>
      </c>
      <c r="B662" s="6" t="s">
        <v>3880</v>
      </c>
      <c r="C662" s="7" t="s">
        <v>3881</v>
      </c>
      <c r="D662" s="7" t="s">
        <v>3849</v>
      </c>
      <c r="E662" s="7" t="s">
        <v>3850</v>
      </c>
      <c r="F662" s="7" t="s">
        <v>20</v>
      </c>
      <c r="G662" s="7" t="s">
        <v>3851</v>
      </c>
      <c r="H662" s="7" t="s">
        <v>655</v>
      </c>
      <c r="I662" s="7" t="s">
        <v>3869</v>
      </c>
      <c r="J662" s="7" t="s">
        <v>3882</v>
      </c>
      <c r="K662" s="7" t="s">
        <v>3883</v>
      </c>
      <c r="L662" s="7" t="s">
        <v>3884</v>
      </c>
      <c r="M662" s="7" t="s">
        <v>59</v>
      </c>
      <c r="N662" s="8" t="s">
        <v>3885</v>
      </c>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24.95" hidden="false" customHeight="true" outlineLevel="0" collapsed="false">
      <c r="A663" s="6" t="s">
        <v>3886</v>
      </c>
      <c r="B663" s="6" t="s">
        <v>3887</v>
      </c>
      <c r="C663" s="6" t="s">
        <v>3888</v>
      </c>
      <c r="D663" s="7" t="s">
        <v>3849</v>
      </c>
      <c r="E663" s="7" t="s">
        <v>3850</v>
      </c>
      <c r="F663" s="7" t="s">
        <v>20</v>
      </c>
      <c r="G663" s="7" t="s">
        <v>3868</v>
      </c>
      <c r="H663" s="7" t="s">
        <v>655</v>
      </c>
      <c r="I663" s="7" t="s">
        <v>3889</v>
      </c>
      <c r="J663" s="7" t="s">
        <v>3890</v>
      </c>
      <c r="K663" s="6"/>
      <c r="L663" s="6"/>
      <c r="M663" s="7" t="s">
        <v>59</v>
      </c>
      <c r="N663" s="8" t="s">
        <v>3891</v>
      </c>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24.95" hidden="false" customHeight="true" outlineLevel="0" collapsed="false">
      <c r="A664" s="6" t="s">
        <v>3892</v>
      </c>
      <c r="B664" s="6" t="s">
        <v>3893</v>
      </c>
      <c r="C664" s="7" t="s">
        <v>3894</v>
      </c>
      <c r="D664" s="7" t="s">
        <v>3849</v>
      </c>
      <c r="E664" s="7" t="s">
        <v>3850</v>
      </c>
      <c r="F664" s="7" t="s">
        <v>20</v>
      </c>
      <c r="G664" s="7" t="s">
        <v>3851</v>
      </c>
      <c r="H664" s="7" t="s">
        <v>76</v>
      </c>
      <c r="I664" s="7" t="s">
        <v>3895</v>
      </c>
      <c r="J664" s="7" t="s">
        <v>3896</v>
      </c>
      <c r="K664" s="6"/>
      <c r="L664" s="6"/>
      <c r="M664" s="7" t="s">
        <v>59</v>
      </c>
      <c r="N664" s="8" t="s">
        <v>3897</v>
      </c>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24.95" hidden="false" customHeight="true" outlineLevel="0" collapsed="false">
      <c r="A665" s="6" t="s">
        <v>3898</v>
      </c>
      <c r="B665" s="6" t="s">
        <v>3899</v>
      </c>
      <c r="C665" s="7" t="s">
        <v>3900</v>
      </c>
      <c r="D665" s="7" t="s">
        <v>3849</v>
      </c>
      <c r="E665" s="7" t="s">
        <v>3850</v>
      </c>
      <c r="F665" s="7" t="s">
        <v>20</v>
      </c>
      <c r="G665" s="7" t="s">
        <v>3868</v>
      </c>
      <c r="H665" s="7" t="s">
        <v>110</v>
      </c>
      <c r="I665" s="7" t="s">
        <v>3901</v>
      </c>
      <c r="J665" s="7" t="s">
        <v>3902</v>
      </c>
      <c r="K665" s="6"/>
      <c r="L665" s="6"/>
      <c r="M665" s="7" t="s">
        <v>105</v>
      </c>
      <c r="N665" s="8" t="s">
        <v>3903</v>
      </c>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24.95" hidden="false" customHeight="true" outlineLevel="0" collapsed="false">
      <c r="A666" s="6" t="s">
        <v>3904</v>
      </c>
      <c r="B666" s="6" t="s">
        <v>3905</v>
      </c>
      <c r="C666" s="7" t="s">
        <v>3906</v>
      </c>
      <c r="D666" s="7" t="s">
        <v>3849</v>
      </c>
      <c r="E666" s="7" t="s">
        <v>3850</v>
      </c>
      <c r="F666" s="7" t="s">
        <v>20</v>
      </c>
      <c r="G666" s="7" t="s">
        <v>3851</v>
      </c>
      <c r="H666" s="7" t="s">
        <v>655</v>
      </c>
      <c r="I666" s="7" t="s">
        <v>3907</v>
      </c>
      <c r="J666" s="7" t="s">
        <v>3908</v>
      </c>
      <c r="K666" s="6"/>
      <c r="L666" s="6"/>
      <c r="M666" s="7" t="s">
        <v>105</v>
      </c>
      <c r="N666" s="8" t="s">
        <v>3909</v>
      </c>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24.95" hidden="false" customHeight="true" outlineLevel="0" collapsed="false">
      <c r="A667" s="6" t="s">
        <v>3910</v>
      </c>
      <c r="B667" s="6" t="s">
        <v>3911</v>
      </c>
      <c r="C667" s="7" t="s">
        <v>3912</v>
      </c>
      <c r="D667" s="7" t="s">
        <v>3849</v>
      </c>
      <c r="E667" s="7" t="s">
        <v>3850</v>
      </c>
      <c r="F667" s="7" t="s">
        <v>20</v>
      </c>
      <c r="G667" s="7" t="s">
        <v>3851</v>
      </c>
      <c r="H667" s="7" t="s">
        <v>655</v>
      </c>
      <c r="I667" s="7" t="s">
        <v>3913</v>
      </c>
      <c r="J667" s="7" t="s">
        <v>3914</v>
      </c>
      <c r="K667" s="6"/>
      <c r="L667" s="6"/>
      <c r="M667" s="7" t="s">
        <v>105</v>
      </c>
      <c r="N667" s="8" t="s">
        <v>3915</v>
      </c>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24.95" hidden="false" customHeight="true" outlineLevel="0" collapsed="false">
      <c r="A668" s="6" t="s">
        <v>3916</v>
      </c>
      <c r="B668" s="6" t="s">
        <v>3917</v>
      </c>
      <c r="C668" s="6" t="s">
        <v>3918</v>
      </c>
      <c r="D668" s="7" t="s">
        <v>3849</v>
      </c>
      <c r="E668" s="7" t="s">
        <v>3850</v>
      </c>
      <c r="F668" s="7" t="s">
        <v>20</v>
      </c>
      <c r="G668" s="7" t="s">
        <v>3851</v>
      </c>
      <c r="H668" s="7" t="s">
        <v>655</v>
      </c>
      <c r="I668" s="7" t="s">
        <v>3869</v>
      </c>
      <c r="J668" s="7" t="s">
        <v>3919</v>
      </c>
      <c r="K668" s="7" t="s">
        <v>3920</v>
      </c>
      <c r="L668" s="7" t="s">
        <v>3921</v>
      </c>
      <c r="M668" s="7" t="s">
        <v>105</v>
      </c>
      <c r="N668" s="8" t="s">
        <v>3922</v>
      </c>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24.95" hidden="false" customHeight="true" outlineLevel="0" collapsed="false">
      <c r="A669" s="6" t="s">
        <v>3923</v>
      </c>
      <c r="B669" s="6" t="s">
        <v>3924</v>
      </c>
      <c r="C669" s="7" t="s">
        <v>3925</v>
      </c>
      <c r="D669" s="7" t="s">
        <v>3849</v>
      </c>
      <c r="E669" s="7" t="s">
        <v>3850</v>
      </c>
      <c r="F669" s="7" t="s">
        <v>20</v>
      </c>
      <c r="G669" s="7" t="s">
        <v>3868</v>
      </c>
      <c r="H669" s="7" t="s">
        <v>76</v>
      </c>
      <c r="I669" s="7" t="s">
        <v>3895</v>
      </c>
      <c r="J669" s="7" t="s">
        <v>3926</v>
      </c>
      <c r="K669" s="6"/>
      <c r="L669" s="6"/>
      <c r="M669" s="7" t="s">
        <v>105</v>
      </c>
      <c r="N669" s="8" t="s">
        <v>3927</v>
      </c>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24.95" hidden="false" customHeight="true" outlineLevel="0" collapsed="false">
      <c r="A670" s="6" t="s">
        <v>3928</v>
      </c>
      <c r="B670" s="6" t="s">
        <v>3929</v>
      </c>
      <c r="C670" s="7" t="s">
        <v>3930</v>
      </c>
      <c r="D670" s="7" t="s">
        <v>3849</v>
      </c>
      <c r="E670" s="7" t="s">
        <v>3850</v>
      </c>
      <c r="F670" s="7" t="s">
        <v>20</v>
      </c>
      <c r="G670" s="7" t="s">
        <v>3851</v>
      </c>
      <c r="H670" s="7" t="s">
        <v>655</v>
      </c>
      <c r="I670" s="7" t="s">
        <v>3931</v>
      </c>
      <c r="J670" s="7" t="s">
        <v>3932</v>
      </c>
      <c r="K670" s="6"/>
      <c r="L670" s="6"/>
      <c r="M670" s="7" t="s">
        <v>105</v>
      </c>
      <c r="N670" s="8" t="s">
        <v>3933</v>
      </c>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24.95" hidden="false" customHeight="true" outlineLevel="0" collapsed="false">
      <c r="A671" s="6" t="s">
        <v>3934</v>
      </c>
      <c r="B671" s="6" t="s">
        <v>3935</v>
      </c>
      <c r="C671" s="7" t="s">
        <v>3936</v>
      </c>
      <c r="D671" s="7" t="s">
        <v>3849</v>
      </c>
      <c r="E671" s="7" t="s">
        <v>3850</v>
      </c>
      <c r="F671" s="7" t="s">
        <v>165</v>
      </c>
      <c r="G671" s="7" t="s">
        <v>3868</v>
      </c>
      <c r="H671" s="7" t="s">
        <v>655</v>
      </c>
      <c r="I671" s="7" t="s">
        <v>3852</v>
      </c>
      <c r="J671" s="7" t="s">
        <v>3937</v>
      </c>
      <c r="K671" s="7" t="s">
        <v>3938</v>
      </c>
      <c r="L671" s="6"/>
      <c r="M671" s="7" t="s">
        <v>26</v>
      </c>
      <c r="N671" s="8" t="s">
        <v>3939</v>
      </c>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24.95" hidden="false" customHeight="true" outlineLevel="0" collapsed="false">
      <c r="A672" s="6" t="s">
        <v>3940</v>
      </c>
      <c r="B672" s="6" t="s">
        <v>3941</v>
      </c>
      <c r="C672" s="7" t="s">
        <v>3942</v>
      </c>
      <c r="D672" s="7" t="s">
        <v>3849</v>
      </c>
      <c r="E672" s="7" t="s">
        <v>3850</v>
      </c>
      <c r="F672" s="7" t="s">
        <v>165</v>
      </c>
      <c r="G672" s="7" t="s">
        <v>3868</v>
      </c>
      <c r="H672" s="7" t="s">
        <v>655</v>
      </c>
      <c r="I672" s="7" t="s">
        <v>3869</v>
      </c>
      <c r="J672" s="7" t="s">
        <v>3943</v>
      </c>
      <c r="K672" s="7" t="s">
        <v>3944</v>
      </c>
      <c r="L672" s="6"/>
      <c r="M672" s="7" t="s">
        <v>26</v>
      </c>
      <c r="N672" s="8" t="s">
        <v>3945</v>
      </c>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24.95" hidden="false" customHeight="true" outlineLevel="0" collapsed="false">
      <c r="A673" s="6" t="s">
        <v>3946</v>
      </c>
      <c r="B673" s="6" t="s">
        <v>3947</v>
      </c>
      <c r="C673" s="7" t="s">
        <v>3948</v>
      </c>
      <c r="D673" s="7" t="s">
        <v>3849</v>
      </c>
      <c r="E673" s="7" t="s">
        <v>3850</v>
      </c>
      <c r="F673" s="7" t="s">
        <v>165</v>
      </c>
      <c r="G673" s="7" t="s">
        <v>3851</v>
      </c>
      <c r="H673" s="7" t="s">
        <v>655</v>
      </c>
      <c r="I673" s="7" t="s">
        <v>3869</v>
      </c>
      <c r="J673" s="7" t="s">
        <v>3949</v>
      </c>
      <c r="K673" s="6"/>
      <c r="L673" s="6"/>
      <c r="M673" s="7" t="s">
        <v>26</v>
      </c>
      <c r="N673" s="8" t="s">
        <v>3950</v>
      </c>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24.95" hidden="false" customHeight="true" outlineLevel="0" collapsed="false">
      <c r="A674" s="6" t="s">
        <v>3951</v>
      </c>
      <c r="B674" s="6" t="s">
        <v>3952</v>
      </c>
      <c r="C674" s="7" t="s">
        <v>3953</v>
      </c>
      <c r="D674" s="7" t="s">
        <v>3849</v>
      </c>
      <c r="E674" s="7" t="s">
        <v>3850</v>
      </c>
      <c r="F674" s="7" t="s">
        <v>165</v>
      </c>
      <c r="G674" s="7" t="s">
        <v>3851</v>
      </c>
      <c r="H674" s="7" t="s">
        <v>655</v>
      </c>
      <c r="I674" s="7" t="s">
        <v>3907</v>
      </c>
      <c r="J674" s="7" t="s">
        <v>3954</v>
      </c>
      <c r="K674" s="7" t="s">
        <v>3955</v>
      </c>
      <c r="L674" s="7" t="s">
        <v>3956</v>
      </c>
      <c r="M674" s="7" t="s">
        <v>26</v>
      </c>
      <c r="N674" s="8" t="s">
        <v>3957</v>
      </c>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24.95" hidden="false" customHeight="true" outlineLevel="0" collapsed="false">
      <c r="A675" s="6" t="s">
        <v>3958</v>
      </c>
      <c r="B675" s="6" t="s">
        <v>3959</v>
      </c>
      <c r="C675" s="7" t="s">
        <v>3960</v>
      </c>
      <c r="D675" s="7" t="s">
        <v>3849</v>
      </c>
      <c r="E675" s="7" t="s">
        <v>3850</v>
      </c>
      <c r="F675" s="7" t="s">
        <v>165</v>
      </c>
      <c r="G675" s="7" t="s">
        <v>3851</v>
      </c>
      <c r="H675" s="7" t="s">
        <v>655</v>
      </c>
      <c r="I675" s="7" t="s">
        <v>3907</v>
      </c>
      <c r="J675" s="7" t="s">
        <v>3956</v>
      </c>
      <c r="K675" s="7" t="s">
        <v>3955</v>
      </c>
      <c r="L675" s="7" t="s">
        <v>3954</v>
      </c>
      <c r="M675" s="7" t="s">
        <v>26</v>
      </c>
      <c r="N675" s="8" t="s">
        <v>3961</v>
      </c>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24.95" hidden="false" customHeight="true" outlineLevel="0" collapsed="false">
      <c r="A676" s="6" t="s">
        <v>3962</v>
      </c>
      <c r="B676" s="6" t="s">
        <v>3963</v>
      </c>
      <c r="C676" s="7" t="s">
        <v>3964</v>
      </c>
      <c r="D676" s="7" t="s">
        <v>3849</v>
      </c>
      <c r="E676" s="7" t="s">
        <v>3850</v>
      </c>
      <c r="F676" s="7" t="s">
        <v>165</v>
      </c>
      <c r="G676" s="7" t="s">
        <v>3851</v>
      </c>
      <c r="H676" s="7" t="s">
        <v>655</v>
      </c>
      <c r="I676" s="7" t="s">
        <v>3965</v>
      </c>
      <c r="J676" s="7" t="s">
        <v>3966</v>
      </c>
      <c r="K676" s="6"/>
      <c r="L676" s="6"/>
      <c r="M676" s="7" t="s">
        <v>26</v>
      </c>
      <c r="N676" s="8" t="s">
        <v>3967</v>
      </c>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24.95" hidden="false" customHeight="true" outlineLevel="0" collapsed="false">
      <c r="A677" s="6" t="s">
        <v>3968</v>
      </c>
      <c r="B677" s="6" t="s">
        <v>3969</v>
      </c>
      <c r="C677" s="7" t="s">
        <v>3970</v>
      </c>
      <c r="D677" s="7" t="s">
        <v>3849</v>
      </c>
      <c r="E677" s="7" t="s">
        <v>3850</v>
      </c>
      <c r="F677" s="7" t="s">
        <v>165</v>
      </c>
      <c r="G677" s="7" t="s">
        <v>3851</v>
      </c>
      <c r="H677" s="7" t="s">
        <v>655</v>
      </c>
      <c r="I677" s="7" t="s">
        <v>3971</v>
      </c>
      <c r="J677" s="7" t="s">
        <v>3972</v>
      </c>
      <c r="K677" s="6"/>
      <c r="L677" s="6"/>
      <c r="M677" s="7" t="s">
        <v>26</v>
      </c>
      <c r="N677" s="8" t="s">
        <v>3973</v>
      </c>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24.95" hidden="false" customHeight="true" outlineLevel="0" collapsed="false">
      <c r="A678" s="6" t="s">
        <v>3974</v>
      </c>
      <c r="B678" s="6" t="s">
        <v>3975</v>
      </c>
      <c r="C678" s="7" t="s">
        <v>3976</v>
      </c>
      <c r="D678" s="7" t="s">
        <v>3849</v>
      </c>
      <c r="E678" s="7" t="s">
        <v>3850</v>
      </c>
      <c r="F678" s="7" t="s">
        <v>165</v>
      </c>
      <c r="G678" s="7" t="s">
        <v>3868</v>
      </c>
      <c r="H678" s="7" t="s">
        <v>655</v>
      </c>
      <c r="I678" s="7" t="s">
        <v>3931</v>
      </c>
      <c r="J678" s="7" t="s">
        <v>3977</v>
      </c>
      <c r="K678" s="6"/>
      <c r="L678" s="6"/>
      <c r="M678" s="7" t="s">
        <v>26</v>
      </c>
      <c r="N678" s="8" t="s">
        <v>3978</v>
      </c>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24.95" hidden="false" customHeight="true" outlineLevel="0" collapsed="false">
      <c r="A679" s="6" t="s">
        <v>3979</v>
      </c>
      <c r="B679" s="6" t="s">
        <v>3980</v>
      </c>
      <c r="C679" s="7" t="s">
        <v>3981</v>
      </c>
      <c r="D679" s="7" t="s">
        <v>3849</v>
      </c>
      <c r="E679" s="7" t="s">
        <v>3850</v>
      </c>
      <c r="F679" s="7" t="s">
        <v>165</v>
      </c>
      <c r="G679" s="7" t="s">
        <v>3851</v>
      </c>
      <c r="H679" s="7" t="s">
        <v>655</v>
      </c>
      <c r="I679" s="7" t="s">
        <v>3982</v>
      </c>
      <c r="J679" s="7" t="s">
        <v>3983</v>
      </c>
      <c r="K679" s="7" t="s">
        <v>3984</v>
      </c>
      <c r="L679" s="7" t="s">
        <v>3985</v>
      </c>
      <c r="M679" s="7" t="s">
        <v>26</v>
      </c>
      <c r="N679" s="8" t="s">
        <v>3986</v>
      </c>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24.95" hidden="false" customHeight="true" outlineLevel="0" collapsed="false">
      <c r="A680" s="6" t="s">
        <v>3987</v>
      </c>
      <c r="B680" s="6" t="s">
        <v>3988</v>
      </c>
      <c r="C680" s="7" t="s">
        <v>3989</v>
      </c>
      <c r="D680" s="7" t="s">
        <v>3849</v>
      </c>
      <c r="E680" s="7" t="s">
        <v>3850</v>
      </c>
      <c r="F680" s="7" t="s">
        <v>165</v>
      </c>
      <c r="G680" s="7" t="s">
        <v>3851</v>
      </c>
      <c r="H680" s="7" t="s">
        <v>55</v>
      </c>
      <c r="I680" s="7" t="s">
        <v>3860</v>
      </c>
      <c r="J680" s="7" t="s">
        <v>3862</v>
      </c>
      <c r="K680" s="7" t="s">
        <v>3990</v>
      </c>
      <c r="L680" s="7" t="s">
        <v>3861</v>
      </c>
      <c r="M680" s="7" t="s">
        <v>59</v>
      </c>
      <c r="N680" s="8" t="s">
        <v>3991</v>
      </c>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24.95" hidden="false" customHeight="true" outlineLevel="0" collapsed="false">
      <c r="A681" s="6" t="s">
        <v>3992</v>
      </c>
      <c r="B681" s="6" t="s">
        <v>3993</v>
      </c>
      <c r="C681" s="7" t="s">
        <v>3994</v>
      </c>
      <c r="D681" s="7" t="s">
        <v>3849</v>
      </c>
      <c r="E681" s="7" t="s">
        <v>3850</v>
      </c>
      <c r="F681" s="7" t="s">
        <v>165</v>
      </c>
      <c r="G681" s="7" t="s">
        <v>3868</v>
      </c>
      <c r="H681" s="7" t="s">
        <v>655</v>
      </c>
      <c r="I681" s="7" t="s">
        <v>3869</v>
      </c>
      <c r="J681" s="7" t="s">
        <v>3995</v>
      </c>
      <c r="K681" s="6"/>
      <c r="L681" s="6"/>
      <c r="M681" s="7" t="s">
        <v>59</v>
      </c>
      <c r="N681" s="8" t="s">
        <v>3996</v>
      </c>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24.95" hidden="false" customHeight="true" outlineLevel="0" collapsed="false">
      <c r="A682" s="6" t="s">
        <v>3997</v>
      </c>
      <c r="B682" s="6" t="s">
        <v>3998</v>
      </c>
      <c r="C682" s="7" t="s">
        <v>3999</v>
      </c>
      <c r="D682" s="7" t="s">
        <v>3849</v>
      </c>
      <c r="E682" s="7" t="s">
        <v>3850</v>
      </c>
      <c r="F682" s="7" t="s">
        <v>165</v>
      </c>
      <c r="G682" s="7" t="s">
        <v>3868</v>
      </c>
      <c r="H682" s="7" t="s">
        <v>655</v>
      </c>
      <c r="I682" s="7" t="s">
        <v>3869</v>
      </c>
      <c r="J682" s="7" t="s">
        <v>4000</v>
      </c>
      <c r="K682" s="7" t="s">
        <v>4001</v>
      </c>
      <c r="L682" s="6"/>
      <c r="M682" s="7" t="s">
        <v>59</v>
      </c>
      <c r="N682" s="8" t="s">
        <v>4002</v>
      </c>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24.95" hidden="false" customHeight="true" outlineLevel="0" collapsed="false">
      <c r="A683" s="6" t="s">
        <v>4003</v>
      </c>
      <c r="B683" s="6" t="s">
        <v>4004</v>
      </c>
      <c r="C683" s="7" t="s">
        <v>4005</v>
      </c>
      <c r="D683" s="7" t="s">
        <v>3849</v>
      </c>
      <c r="E683" s="7" t="s">
        <v>3850</v>
      </c>
      <c r="F683" s="7" t="s">
        <v>165</v>
      </c>
      <c r="G683" s="7" t="s">
        <v>3851</v>
      </c>
      <c r="H683" s="7" t="s">
        <v>655</v>
      </c>
      <c r="I683" s="7" t="s">
        <v>3907</v>
      </c>
      <c r="J683" s="7" t="s">
        <v>4006</v>
      </c>
      <c r="K683" s="7" t="s">
        <v>4007</v>
      </c>
      <c r="L683" s="7" t="s">
        <v>4008</v>
      </c>
      <c r="M683" s="7" t="s">
        <v>59</v>
      </c>
      <c r="N683" s="8" t="s">
        <v>4009</v>
      </c>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24.95" hidden="false" customHeight="true" outlineLevel="0" collapsed="false">
      <c r="A684" s="6" t="s">
        <v>4010</v>
      </c>
      <c r="B684" s="6" t="s">
        <v>4011</v>
      </c>
      <c r="C684" s="7" t="s">
        <v>4012</v>
      </c>
      <c r="D684" s="7" t="s">
        <v>3849</v>
      </c>
      <c r="E684" s="7" t="s">
        <v>3850</v>
      </c>
      <c r="F684" s="7" t="s">
        <v>165</v>
      </c>
      <c r="G684" s="7" t="s">
        <v>3851</v>
      </c>
      <c r="H684" s="7" t="s">
        <v>655</v>
      </c>
      <c r="I684" s="7" t="s">
        <v>3907</v>
      </c>
      <c r="J684" s="7" t="s">
        <v>4008</v>
      </c>
      <c r="K684" s="7" t="s">
        <v>4007</v>
      </c>
      <c r="L684" s="7" t="s">
        <v>4013</v>
      </c>
      <c r="M684" s="7" t="s">
        <v>59</v>
      </c>
      <c r="N684" s="8" t="s">
        <v>4014</v>
      </c>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24.95" hidden="false" customHeight="true" outlineLevel="0" collapsed="false">
      <c r="A685" s="6" t="s">
        <v>4015</v>
      </c>
      <c r="B685" s="6" t="s">
        <v>4016</v>
      </c>
      <c r="C685" s="7" t="s">
        <v>4017</v>
      </c>
      <c r="D685" s="7" t="s">
        <v>3849</v>
      </c>
      <c r="E685" s="7" t="s">
        <v>3850</v>
      </c>
      <c r="F685" s="7" t="s">
        <v>165</v>
      </c>
      <c r="G685" s="7" t="s">
        <v>3851</v>
      </c>
      <c r="H685" s="7" t="s">
        <v>655</v>
      </c>
      <c r="I685" s="7" t="s">
        <v>3965</v>
      </c>
      <c r="J685" s="7" t="s">
        <v>4018</v>
      </c>
      <c r="K685" s="6"/>
      <c r="L685" s="6"/>
      <c r="M685" s="7" t="s">
        <v>59</v>
      </c>
      <c r="N685" s="8" t="s">
        <v>4019</v>
      </c>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24.95" hidden="false" customHeight="true" outlineLevel="0" collapsed="false">
      <c r="A686" s="6" t="s">
        <v>4020</v>
      </c>
      <c r="B686" s="6" t="s">
        <v>4021</v>
      </c>
      <c r="C686" s="7" t="s">
        <v>4022</v>
      </c>
      <c r="D686" s="7" t="s">
        <v>3849</v>
      </c>
      <c r="E686" s="7" t="s">
        <v>3850</v>
      </c>
      <c r="F686" s="7" t="s">
        <v>165</v>
      </c>
      <c r="G686" s="7" t="s">
        <v>3851</v>
      </c>
      <c r="H686" s="7" t="s">
        <v>655</v>
      </c>
      <c r="I686" s="7" t="s">
        <v>3965</v>
      </c>
      <c r="J686" s="7" t="s">
        <v>4023</v>
      </c>
      <c r="K686" s="6"/>
      <c r="L686" s="6"/>
      <c r="M686" s="7" t="s">
        <v>59</v>
      </c>
      <c r="N686" s="8" t="s">
        <v>4024</v>
      </c>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24.95" hidden="false" customHeight="true" outlineLevel="0" collapsed="false">
      <c r="A687" s="6" t="s">
        <v>4025</v>
      </c>
      <c r="B687" s="6" t="s">
        <v>4026</v>
      </c>
      <c r="C687" s="7" t="s">
        <v>4027</v>
      </c>
      <c r="D687" s="7" t="s">
        <v>3849</v>
      </c>
      <c r="E687" s="7" t="s">
        <v>3850</v>
      </c>
      <c r="F687" s="7" t="s">
        <v>165</v>
      </c>
      <c r="G687" s="7" t="s">
        <v>3851</v>
      </c>
      <c r="H687" s="7" t="s">
        <v>655</v>
      </c>
      <c r="I687" s="7" t="s">
        <v>3965</v>
      </c>
      <c r="J687" s="7" t="s">
        <v>4028</v>
      </c>
      <c r="K687" s="7" t="s">
        <v>4029</v>
      </c>
      <c r="L687" s="7" t="s">
        <v>4030</v>
      </c>
      <c r="M687" s="7" t="s">
        <v>59</v>
      </c>
      <c r="N687" s="8" t="s">
        <v>4031</v>
      </c>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24.95" hidden="false" customHeight="true" outlineLevel="0" collapsed="false">
      <c r="A688" s="6" t="s">
        <v>4032</v>
      </c>
      <c r="B688" s="6" t="s">
        <v>4033</v>
      </c>
      <c r="C688" s="7" t="s">
        <v>4034</v>
      </c>
      <c r="D688" s="7" t="s">
        <v>3849</v>
      </c>
      <c r="E688" s="7" t="s">
        <v>3850</v>
      </c>
      <c r="F688" s="7" t="s">
        <v>165</v>
      </c>
      <c r="G688" s="7" t="s">
        <v>3851</v>
      </c>
      <c r="H688" s="7" t="s">
        <v>655</v>
      </c>
      <c r="I688" s="7" t="s">
        <v>3913</v>
      </c>
      <c r="J688" s="7" t="s">
        <v>4035</v>
      </c>
      <c r="K688" s="6"/>
      <c r="L688" s="6"/>
      <c r="M688" s="7" t="s">
        <v>59</v>
      </c>
      <c r="N688" s="8" t="s">
        <v>4036</v>
      </c>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24.95" hidden="false" customHeight="true" outlineLevel="0" collapsed="false">
      <c r="A689" s="6" t="s">
        <v>4037</v>
      </c>
      <c r="B689" s="6" t="s">
        <v>4038</v>
      </c>
      <c r="C689" s="7" t="s">
        <v>4039</v>
      </c>
      <c r="D689" s="7" t="s">
        <v>3849</v>
      </c>
      <c r="E689" s="7" t="s">
        <v>3850</v>
      </c>
      <c r="F689" s="7" t="s">
        <v>165</v>
      </c>
      <c r="G689" s="7" t="s">
        <v>3851</v>
      </c>
      <c r="H689" s="7" t="s">
        <v>655</v>
      </c>
      <c r="I689" s="7" t="s">
        <v>3931</v>
      </c>
      <c r="J689" s="7" t="s">
        <v>4040</v>
      </c>
      <c r="K689" s="7" t="s">
        <v>4041</v>
      </c>
      <c r="L689" s="7" t="s">
        <v>4042</v>
      </c>
      <c r="M689" s="7" t="s">
        <v>59</v>
      </c>
      <c r="N689" s="8" t="s">
        <v>4043</v>
      </c>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24.95" hidden="false" customHeight="true" outlineLevel="0" collapsed="false">
      <c r="A690" s="6" t="s">
        <v>4044</v>
      </c>
      <c r="B690" s="6" t="s">
        <v>4045</v>
      </c>
      <c r="C690" s="7" t="s">
        <v>4046</v>
      </c>
      <c r="D690" s="7" t="s">
        <v>3849</v>
      </c>
      <c r="E690" s="7" t="s">
        <v>3850</v>
      </c>
      <c r="F690" s="7" t="s">
        <v>165</v>
      </c>
      <c r="G690" s="7" t="s">
        <v>3851</v>
      </c>
      <c r="H690" s="7" t="s">
        <v>655</v>
      </c>
      <c r="I690" s="7" t="s">
        <v>3931</v>
      </c>
      <c r="J690" s="7" t="s">
        <v>4047</v>
      </c>
      <c r="K690" s="6"/>
      <c r="L690" s="6"/>
      <c r="M690" s="7" t="s">
        <v>59</v>
      </c>
      <c r="N690" s="8" t="s">
        <v>4048</v>
      </c>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24.95" hidden="false" customHeight="true" outlineLevel="0" collapsed="false">
      <c r="A691" s="6" t="s">
        <v>4049</v>
      </c>
      <c r="B691" s="6" t="s">
        <v>4050</v>
      </c>
      <c r="C691" s="7" t="s">
        <v>4051</v>
      </c>
      <c r="D691" s="7" t="s">
        <v>3849</v>
      </c>
      <c r="E691" s="7" t="s">
        <v>3850</v>
      </c>
      <c r="F691" s="7" t="s">
        <v>165</v>
      </c>
      <c r="G691" s="7" t="s">
        <v>3851</v>
      </c>
      <c r="H691" s="7" t="s">
        <v>655</v>
      </c>
      <c r="I691" s="7" t="s">
        <v>3982</v>
      </c>
      <c r="J691" s="7" t="s">
        <v>4052</v>
      </c>
      <c r="K691" s="7" t="s">
        <v>4053</v>
      </c>
      <c r="L691" s="7" t="s">
        <v>4054</v>
      </c>
      <c r="M691" s="7" t="s">
        <v>59</v>
      </c>
      <c r="N691" s="8" t="s">
        <v>4055</v>
      </c>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24.95" hidden="false" customHeight="true" outlineLevel="0" collapsed="false">
      <c r="A692" s="6" t="s">
        <v>4056</v>
      </c>
      <c r="B692" s="6" t="s">
        <v>4057</v>
      </c>
      <c r="C692" s="7" t="s">
        <v>4058</v>
      </c>
      <c r="D692" s="7" t="s">
        <v>3849</v>
      </c>
      <c r="E692" s="7" t="s">
        <v>3850</v>
      </c>
      <c r="F692" s="7" t="s">
        <v>165</v>
      </c>
      <c r="G692" s="7" t="s">
        <v>3851</v>
      </c>
      <c r="H692" s="7" t="s">
        <v>655</v>
      </c>
      <c r="I692" s="7" t="s">
        <v>3982</v>
      </c>
      <c r="J692" s="7" t="s">
        <v>4059</v>
      </c>
      <c r="K692" s="7" t="s">
        <v>4060</v>
      </c>
      <c r="L692" s="7" t="s">
        <v>4061</v>
      </c>
      <c r="M692" s="7" t="s">
        <v>59</v>
      </c>
      <c r="N692" s="8" t="s">
        <v>4062</v>
      </c>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24.95" hidden="false" customHeight="true" outlineLevel="0" collapsed="false">
      <c r="A693" s="6" t="s">
        <v>4063</v>
      </c>
      <c r="B693" s="6" t="s">
        <v>4064</v>
      </c>
      <c r="C693" s="7" t="s">
        <v>4065</v>
      </c>
      <c r="D693" s="7" t="s">
        <v>3849</v>
      </c>
      <c r="E693" s="7" t="s">
        <v>3850</v>
      </c>
      <c r="F693" s="7" t="s">
        <v>165</v>
      </c>
      <c r="G693" s="7" t="s">
        <v>3868</v>
      </c>
      <c r="H693" s="7" t="s">
        <v>655</v>
      </c>
      <c r="I693" s="7" t="s">
        <v>3852</v>
      </c>
      <c r="J693" s="7" t="s">
        <v>4066</v>
      </c>
      <c r="K693" s="7" t="s">
        <v>4067</v>
      </c>
      <c r="L693" s="7" t="s">
        <v>4068</v>
      </c>
      <c r="M693" s="7" t="s">
        <v>105</v>
      </c>
      <c r="N693" s="8" t="s">
        <v>4069</v>
      </c>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24.95" hidden="false" customHeight="true" outlineLevel="0" collapsed="false">
      <c r="A694" s="6" t="s">
        <v>4070</v>
      </c>
      <c r="B694" s="6" t="s">
        <v>4071</v>
      </c>
      <c r="C694" s="7" t="s">
        <v>4072</v>
      </c>
      <c r="D694" s="7" t="s">
        <v>3849</v>
      </c>
      <c r="E694" s="7" t="s">
        <v>3850</v>
      </c>
      <c r="F694" s="7" t="s">
        <v>165</v>
      </c>
      <c r="G694" s="7" t="s">
        <v>3868</v>
      </c>
      <c r="H694" s="7" t="s">
        <v>655</v>
      </c>
      <c r="I694" s="7" t="s">
        <v>3852</v>
      </c>
      <c r="J694" s="7" t="s">
        <v>4067</v>
      </c>
      <c r="K694" s="7" t="s">
        <v>4066</v>
      </c>
      <c r="L694" s="7" t="s">
        <v>2770</v>
      </c>
      <c r="M694" s="7" t="s">
        <v>105</v>
      </c>
      <c r="N694" s="8" t="s">
        <v>4073</v>
      </c>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24.95" hidden="false" customHeight="true" outlineLevel="0" collapsed="false">
      <c r="A695" s="6" t="s">
        <v>4074</v>
      </c>
      <c r="B695" s="6" t="s">
        <v>4075</v>
      </c>
      <c r="C695" s="7" t="s">
        <v>4076</v>
      </c>
      <c r="D695" s="7" t="s">
        <v>3849</v>
      </c>
      <c r="E695" s="7" t="s">
        <v>3850</v>
      </c>
      <c r="F695" s="7" t="s">
        <v>165</v>
      </c>
      <c r="G695" s="7" t="s">
        <v>3851</v>
      </c>
      <c r="H695" s="7" t="s">
        <v>655</v>
      </c>
      <c r="I695" s="7" t="s">
        <v>3869</v>
      </c>
      <c r="J695" s="7" t="s">
        <v>4077</v>
      </c>
      <c r="K695" s="7" t="s">
        <v>4078</v>
      </c>
      <c r="L695" s="6"/>
      <c r="M695" s="7" t="s">
        <v>105</v>
      </c>
      <c r="N695" s="8" t="s">
        <v>4079</v>
      </c>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24.95" hidden="false" customHeight="true" outlineLevel="0" collapsed="false">
      <c r="A696" s="6" t="s">
        <v>4080</v>
      </c>
      <c r="B696" s="6" t="s">
        <v>4081</v>
      </c>
      <c r="C696" s="7" t="s">
        <v>4082</v>
      </c>
      <c r="D696" s="7" t="s">
        <v>3849</v>
      </c>
      <c r="E696" s="7" t="s">
        <v>3850</v>
      </c>
      <c r="F696" s="7" t="s">
        <v>165</v>
      </c>
      <c r="G696" s="7" t="s">
        <v>3851</v>
      </c>
      <c r="H696" s="7" t="s">
        <v>655</v>
      </c>
      <c r="I696" s="7" t="s">
        <v>3869</v>
      </c>
      <c r="J696" s="7" t="s">
        <v>4083</v>
      </c>
      <c r="K696" s="7" t="s">
        <v>4084</v>
      </c>
      <c r="L696" s="6"/>
      <c r="M696" s="7" t="s">
        <v>105</v>
      </c>
      <c r="N696" s="8" t="s">
        <v>4085</v>
      </c>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24.95" hidden="false" customHeight="true" outlineLevel="0" collapsed="false">
      <c r="A697" s="6" t="s">
        <v>4086</v>
      </c>
      <c r="B697" s="6" t="s">
        <v>4087</v>
      </c>
      <c r="C697" s="7" t="s">
        <v>4088</v>
      </c>
      <c r="D697" s="7" t="s">
        <v>3849</v>
      </c>
      <c r="E697" s="7" t="s">
        <v>3850</v>
      </c>
      <c r="F697" s="7" t="s">
        <v>165</v>
      </c>
      <c r="G697" s="7" t="s">
        <v>3851</v>
      </c>
      <c r="H697" s="7" t="s">
        <v>655</v>
      </c>
      <c r="I697" s="7" t="s">
        <v>3907</v>
      </c>
      <c r="J697" s="7" t="s">
        <v>4007</v>
      </c>
      <c r="K697" s="6"/>
      <c r="L697" s="6"/>
      <c r="M697" s="7" t="s">
        <v>105</v>
      </c>
      <c r="N697" s="8" t="s">
        <v>4089</v>
      </c>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24.95" hidden="false" customHeight="true" outlineLevel="0" collapsed="false">
      <c r="A698" s="6" t="s">
        <v>4090</v>
      </c>
      <c r="B698" s="6" t="s">
        <v>4091</v>
      </c>
      <c r="C698" s="7" t="s">
        <v>4092</v>
      </c>
      <c r="D698" s="7" t="s">
        <v>3849</v>
      </c>
      <c r="E698" s="7" t="s">
        <v>3850</v>
      </c>
      <c r="F698" s="7" t="s">
        <v>165</v>
      </c>
      <c r="G698" s="7" t="s">
        <v>3851</v>
      </c>
      <c r="H698" s="7" t="s">
        <v>655</v>
      </c>
      <c r="I698" s="7" t="s">
        <v>3907</v>
      </c>
      <c r="J698" s="7" t="s">
        <v>4093</v>
      </c>
      <c r="K698" s="6"/>
      <c r="L698" s="6"/>
      <c r="M698" s="7" t="s">
        <v>105</v>
      </c>
      <c r="N698" s="8" t="s">
        <v>4094</v>
      </c>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24.95" hidden="false" customHeight="true" outlineLevel="0" collapsed="false">
      <c r="A699" s="6" t="s">
        <v>4095</v>
      </c>
      <c r="B699" s="6" t="s">
        <v>4096</v>
      </c>
      <c r="C699" s="7" t="s">
        <v>4097</v>
      </c>
      <c r="D699" s="7" t="s">
        <v>3849</v>
      </c>
      <c r="E699" s="7" t="s">
        <v>3850</v>
      </c>
      <c r="F699" s="7" t="s">
        <v>165</v>
      </c>
      <c r="G699" s="7" t="s">
        <v>3851</v>
      </c>
      <c r="H699" s="7" t="s">
        <v>655</v>
      </c>
      <c r="I699" s="7" t="s">
        <v>3907</v>
      </c>
      <c r="J699" s="7" t="s">
        <v>4098</v>
      </c>
      <c r="K699" s="7" t="s">
        <v>4099</v>
      </c>
      <c r="L699" s="7" t="s">
        <v>4100</v>
      </c>
      <c r="M699" s="7" t="s">
        <v>105</v>
      </c>
      <c r="N699" s="8" t="s">
        <v>4101</v>
      </c>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24.95" hidden="false" customHeight="true" outlineLevel="0" collapsed="false">
      <c r="A700" s="6" t="s">
        <v>4102</v>
      </c>
      <c r="B700" s="6" t="s">
        <v>4103</v>
      </c>
      <c r="C700" s="7" t="s">
        <v>4104</v>
      </c>
      <c r="D700" s="7" t="s">
        <v>3849</v>
      </c>
      <c r="E700" s="7" t="s">
        <v>3850</v>
      </c>
      <c r="F700" s="7" t="s">
        <v>165</v>
      </c>
      <c r="G700" s="7" t="s">
        <v>3851</v>
      </c>
      <c r="H700" s="7" t="s">
        <v>655</v>
      </c>
      <c r="I700" s="7" t="s">
        <v>3907</v>
      </c>
      <c r="J700" s="7" t="s">
        <v>4105</v>
      </c>
      <c r="K700" s="7" t="s">
        <v>4106</v>
      </c>
      <c r="L700" s="7" t="s">
        <v>4107</v>
      </c>
      <c r="M700" s="7" t="s">
        <v>105</v>
      </c>
      <c r="N700" s="8" t="s">
        <v>4108</v>
      </c>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24.95" hidden="false" customHeight="true" outlineLevel="0" collapsed="false">
      <c r="A701" s="6" t="s">
        <v>4109</v>
      </c>
      <c r="B701" s="6" t="s">
        <v>4110</v>
      </c>
      <c r="C701" s="7" t="s">
        <v>4111</v>
      </c>
      <c r="D701" s="7" t="s">
        <v>3849</v>
      </c>
      <c r="E701" s="7" t="s">
        <v>3850</v>
      </c>
      <c r="F701" s="7" t="s">
        <v>165</v>
      </c>
      <c r="G701" s="7" t="s">
        <v>3851</v>
      </c>
      <c r="H701" s="7" t="s">
        <v>655</v>
      </c>
      <c r="I701" s="7" t="s">
        <v>3907</v>
      </c>
      <c r="J701" s="7" t="s">
        <v>3955</v>
      </c>
      <c r="K701" s="7" t="s">
        <v>4106</v>
      </c>
      <c r="L701" s="7" t="s">
        <v>4105</v>
      </c>
      <c r="M701" s="7" t="s">
        <v>105</v>
      </c>
      <c r="N701" s="8" t="s">
        <v>4112</v>
      </c>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24.95" hidden="false" customHeight="true" outlineLevel="0" collapsed="false">
      <c r="A702" s="6" t="s">
        <v>4113</v>
      </c>
      <c r="B702" s="6" t="s">
        <v>4114</v>
      </c>
      <c r="C702" s="7" t="s">
        <v>4115</v>
      </c>
      <c r="D702" s="7" t="s">
        <v>3849</v>
      </c>
      <c r="E702" s="7" t="s">
        <v>3850</v>
      </c>
      <c r="F702" s="7" t="s">
        <v>165</v>
      </c>
      <c r="G702" s="7" t="s">
        <v>3851</v>
      </c>
      <c r="H702" s="7" t="s">
        <v>655</v>
      </c>
      <c r="I702" s="7" t="s">
        <v>3907</v>
      </c>
      <c r="J702" s="7" t="s">
        <v>4106</v>
      </c>
      <c r="K702" s="7" t="s">
        <v>4105</v>
      </c>
      <c r="L702" s="6"/>
      <c r="M702" s="7" t="s">
        <v>105</v>
      </c>
      <c r="N702" s="8" t="s">
        <v>4116</v>
      </c>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24.95" hidden="false" customHeight="true" outlineLevel="0" collapsed="false">
      <c r="A703" s="6" t="s">
        <v>4117</v>
      </c>
      <c r="B703" s="6" t="s">
        <v>4118</v>
      </c>
      <c r="C703" s="7" t="s">
        <v>4119</v>
      </c>
      <c r="D703" s="7" t="s">
        <v>3849</v>
      </c>
      <c r="E703" s="7" t="s">
        <v>3850</v>
      </c>
      <c r="F703" s="7" t="s">
        <v>165</v>
      </c>
      <c r="G703" s="7" t="s">
        <v>31</v>
      </c>
      <c r="H703" s="7" t="s">
        <v>655</v>
      </c>
      <c r="I703" s="7" t="s">
        <v>3907</v>
      </c>
      <c r="J703" s="7" t="s">
        <v>4120</v>
      </c>
      <c r="K703" s="7" t="s">
        <v>4121</v>
      </c>
      <c r="L703" s="7" t="s">
        <v>4122</v>
      </c>
      <c r="M703" s="7" t="s">
        <v>105</v>
      </c>
      <c r="N703" s="8" t="s">
        <v>4123</v>
      </c>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24.95" hidden="false" customHeight="true" outlineLevel="0" collapsed="false">
      <c r="A704" s="6" t="s">
        <v>4124</v>
      </c>
      <c r="B704" s="6" t="s">
        <v>4125</v>
      </c>
      <c r="C704" s="7" t="s">
        <v>4126</v>
      </c>
      <c r="D704" s="7" t="s">
        <v>3849</v>
      </c>
      <c r="E704" s="7" t="s">
        <v>3850</v>
      </c>
      <c r="F704" s="7" t="s">
        <v>165</v>
      </c>
      <c r="G704" s="7" t="s">
        <v>3851</v>
      </c>
      <c r="H704" s="7" t="s">
        <v>655</v>
      </c>
      <c r="I704" s="7" t="s">
        <v>3913</v>
      </c>
      <c r="J704" s="7" t="s">
        <v>4127</v>
      </c>
      <c r="K704" s="6"/>
      <c r="L704" s="6"/>
      <c r="M704" s="7" t="s">
        <v>105</v>
      </c>
      <c r="N704" s="8" t="s">
        <v>4128</v>
      </c>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24.95" hidden="false" customHeight="true" outlineLevel="0" collapsed="false">
      <c r="A705" s="6" t="s">
        <v>4129</v>
      </c>
      <c r="B705" s="6" t="s">
        <v>4130</v>
      </c>
      <c r="C705" s="7" t="s">
        <v>4131</v>
      </c>
      <c r="D705" s="7" t="s">
        <v>3849</v>
      </c>
      <c r="E705" s="7" t="s">
        <v>3850</v>
      </c>
      <c r="F705" s="7" t="s">
        <v>165</v>
      </c>
      <c r="G705" s="7" t="s">
        <v>3851</v>
      </c>
      <c r="H705" s="7" t="s">
        <v>655</v>
      </c>
      <c r="I705" s="7" t="s">
        <v>3971</v>
      </c>
      <c r="J705" s="7" t="s">
        <v>4132</v>
      </c>
      <c r="K705" s="7" t="s">
        <v>4133</v>
      </c>
      <c r="L705" s="7" t="s">
        <v>4134</v>
      </c>
      <c r="M705" s="7" t="s">
        <v>105</v>
      </c>
      <c r="N705" s="8" t="s">
        <v>4135</v>
      </c>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24.95" hidden="false" customHeight="true" outlineLevel="0" collapsed="false">
      <c r="A706" s="6" t="s">
        <v>4136</v>
      </c>
      <c r="B706" s="6" t="s">
        <v>4137</v>
      </c>
      <c r="C706" s="7" t="s">
        <v>4138</v>
      </c>
      <c r="D706" s="7" t="s">
        <v>3849</v>
      </c>
      <c r="E706" s="7" t="s">
        <v>3850</v>
      </c>
      <c r="F706" s="7" t="s">
        <v>165</v>
      </c>
      <c r="G706" s="7" t="s">
        <v>3851</v>
      </c>
      <c r="H706" s="7" t="s">
        <v>655</v>
      </c>
      <c r="I706" s="7" t="s">
        <v>3931</v>
      </c>
      <c r="J706" s="7" t="s">
        <v>4139</v>
      </c>
      <c r="K706" s="7" t="s">
        <v>3932</v>
      </c>
      <c r="L706" s="7" t="s">
        <v>4140</v>
      </c>
      <c r="M706" s="7" t="s">
        <v>105</v>
      </c>
      <c r="N706" s="8" t="s">
        <v>4141</v>
      </c>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24.95" hidden="false" customHeight="true" outlineLevel="0" collapsed="false">
      <c r="A707" s="6" t="s">
        <v>4142</v>
      </c>
      <c r="B707" s="6" t="s">
        <v>4143</v>
      </c>
      <c r="C707" s="7" t="s">
        <v>4144</v>
      </c>
      <c r="D707" s="7" t="s">
        <v>3849</v>
      </c>
      <c r="E707" s="7" t="s">
        <v>3850</v>
      </c>
      <c r="F707" s="7" t="s">
        <v>165</v>
      </c>
      <c r="G707" s="7" t="s">
        <v>3851</v>
      </c>
      <c r="H707" s="7" t="s">
        <v>655</v>
      </c>
      <c r="I707" s="7" t="s">
        <v>3982</v>
      </c>
      <c r="J707" s="7" t="s">
        <v>4145</v>
      </c>
      <c r="K707" s="7" t="s">
        <v>4052</v>
      </c>
      <c r="L707" s="7" t="s">
        <v>4054</v>
      </c>
      <c r="M707" s="7" t="s">
        <v>105</v>
      </c>
      <c r="N707" s="8" t="s">
        <v>4146</v>
      </c>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24.95" hidden="false" customHeight="true" outlineLevel="0" collapsed="false">
      <c r="A708" s="6" t="s">
        <v>4147</v>
      </c>
      <c r="B708" s="6" t="s">
        <v>4148</v>
      </c>
      <c r="C708" s="7" t="s">
        <v>4149</v>
      </c>
      <c r="D708" s="7" t="s">
        <v>3849</v>
      </c>
      <c r="E708" s="7" t="s">
        <v>3850</v>
      </c>
      <c r="F708" s="7" t="s">
        <v>165</v>
      </c>
      <c r="G708" s="7" t="s">
        <v>3851</v>
      </c>
      <c r="H708" s="7" t="s">
        <v>655</v>
      </c>
      <c r="I708" s="7" t="s">
        <v>3982</v>
      </c>
      <c r="J708" s="7" t="s">
        <v>4053</v>
      </c>
      <c r="K708" s="7" t="s">
        <v>4052</v>
      </c>
      <c r="L708" s="7" t="s">
        <v>4145</v>
      </c>
      <c r="M708" s="7" t="s">
        <v>105</v>
      </c>
      <c r="N708" s="8" t="s">
        <v>4150</v>
      </c>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24.95" hidden="false" customHeight="true" outlineLevel="0" collapsed="false">
      <c r="A709" s="6" t="s">
        <v>4151</v>
      </c>
      <c r="B709" s="6" t="s">
        <v>4152</v>
      </c>
      <c r="C709" s="7" t="s">
        <v>4153</v>
      </c>
      <c r="D709" s="7" t="s">
        <v>3849</v>
      </c>
      <c r="E709" s="7" t="s">
        <v>3850</v>
      </c>
      <c r="F709" s="7" t="s">
        <v>165</v>
      </c>
      <c r="G709" s="7" t="s">
        <v>3851</v>
      </c>
      <c r="H709" s="7" t="s">
        <v>655</v>
      </c>
      <c r="I709" s="7" t="s">
        <v>3982</v>
      </c>
      <c r="J709" s="7" t="s">
        <v>4154</v>
      </c>
      <c r="K709" s="7" t="s">
        <v>4155</v>
      </c>
      <c r="L709" s="7" t="s">
        <v>4156</v>
      </c>
      <c r="M709" s="7" t="s">
        <v>105</v>
      </c>
      <c r="N709" s="8" t="s">
        <v>4157</v>
      </c>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24.95" hidden="false" customHeight="true" outlineLevel="0" collapsed="false">
      <c r="A710" s="6" t="s">
        <v>4158</v>
      </c>
      <c r="B710" s="6" t="s">
        <v>4159</v>
      </c>
      <c r="C710" s="7" t="s">
        <v>4160</v>
      </c>
      <c r="D710" s="7" t="s">
        <v>3849</v>
      </c>
      <c r="E710" s="7" t="s">
        <v>3850</v>
      </c>
      <c r="F710" s="7" t="s">
        <v>4161</v>
      </c>
      <c r="G710" s="7" t="s">
        <v>3851</v>
      </c>
      <c r="H710" s="7" t="s">
        <v>655</v>
      </c>
      <c r="I710" s="7" t="s">
        <v>3852</v>
      </c>
      <c r="J710" s="7" t="s">
        <v>4162</v>
      </c>
      <c r="K710" s="7" t="s">
        <v>4163</v>
      </c>
      <c r="L710" s="7" t="s">
        <v>4164</v>
      </c>
      <c r="M710" s="7" t="s">
        <v>26</v>
      </c>
      <c r="N710" s="8" t="s">
        <v>4165</v>
      </c>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24.95" hidden="false" customHeight="true" outlineLevel="0" collapsed="false">
      <c r="A711" s="6" t="s">
        <v>4166</v>
      </c>
      <c r="B711" s="6" t="s">
        <v>4167</v>
      </c>
      <c r="C711" s="7" t="s">
        <v>4168</v>
      </c>
      <c r="D711" s="7" t="s">
        <v>3849</v>
      </c>
      <c r="E711" s="7" t="s">
        <v>3850</v>
      </c>
      <c r="F711" s="7" t="s">
        <v>4161</v>
      </c>
      <c r="G711" s="7" t="s">
        <v>3851</v>
      </c>
      <c r="H711" s="7" t="s">
        <v>655</v>
      </c>
      <c r="I711" s="7" t="s">
        <v>3869</v>
      </c>
      <c r="J711" s="7" t="s">
        <v>4169</v>
      </c>
      <c r="K711" s="7" t="s">
        <v>4170</v>
      </c>
      <c r="L711" s="7" t="s">
        <v>4171</v>
      </c>
      <c r="M711" s="7" t="s">
        <v>26</v>
      </c>
      <c r="N711" s="8" t="s">
        <v>4172</v>
      </c>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24.95" hidden="false" customHeight="true" outlineLevel="0" collapsed="false">
      <c r="A712" s="6" t="s">
        <v>4173</v>
      </c>
      <c r="B712" s="6" t="s">
        <v>4174</v>
      </c>
      <c r="C712" s="7" t="s">
        <v>4175</v>
      </c>
      <c r="D712" s="7" t="s">
        <v>3849</v>
      </c>
      <c r="E712" s="7" t="s">
        <v>3850</v>
      </c>
      <c r="F712" s="7" t="s">
        <v>4161</v>
      </c>
      <c r="G712" s="7" t="s">
        <v>3851</v>
      </c>
      <c r="H712" s="7" t="s">
        <v>254</v>
      </c>
      <c r="I712" s="7" t="s">
        <v>4176</v>
      </c>
      <c r="J712" s="7" t="s">
        <v>4177</v>
      </c>
      <c r="K712" s="7" t="s">
        <v>4178</v>
      </c>
      <c r="L712" s="7" t="s">
        <v>4179</v>
      </c>
      <c r="M712" s="7" t="s">
        <v>26</v>
      </c>
      <c r="N712" s="8" t="s">
        <v>4180</v>
      </c>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24.95" hidden="false" customHeight="true" outlineLevel="0" collapsed="false">
      <c r="A713" s="6" t="s">
        <v>4181</v>
      </c>
      <c r="B713" s="6" t="s">
        <v>4182</v>
      </c>
      <c r="C713" s="7" t="s">
        <v>4183</v>
      </c>
      <c r="D713" s="7" t="s">
        <v>3849</v>
      </c>
      <c r="E713" s="7" t="s">
        <v>3850</v>
      </c>
      <c r="F713" s="7" t="s">
        <v>4161</v>
      </c>
      <c r="G713" s="7" t="s">
        <v>3868</v>
      </c>
      <c r="H713" s="7" t="s">
        <v>655</v>
      </c>
      <c r="I713" s="7" t="s">
        <v>3913</v>
      </c>
      <c r="J713" s="7" t="s">
        <v>4184</v>
      </c>
      <c r="K713" s="7" t="s">
        <v>4185</v>
      </c>
      <c r="L713" s="7" t="s">
        <v>4186</v>
      </c>
      <c r="M713" s="7" t="s">
        <v>26</v>
      </c>
      <c r="N713" s="8" t="s">
        <v>4187</v>
      </c>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24.95" hidden="false" customHeight="true" outlineLevel="0" collapsed="false">
      <c r="A714" s="6" t="s">
        <v>4188</v>
      </c>
      <c r="B714" s="6" t="s">
        <v>4189</v>
      </c>
      <c r="C714" s="7" t="s">
        <v>4190</v>
      </c>
      <c r="D714" s="7" t="s">
        <v>3849</v>
      </c>
      <c r="E714" s="7" t="s">
        <v>3850</v>
      </c>
      <c r="F714" s="7" t="s">
        <v>4161</v>
      </c>
      <c r="G714" s="7" t="s">
        <v>3851</v>
      </c>
      <c r="H714" s="7" t="s">
        <v>655</v>
      </c>
      <c r="I714" s="7" t="s">
        <v>3913</v>
      </c>
      <c r="J714" s="7" t="s">
        <v>4191</v>
      </c>
      <c r="K714" s="7" t="s">
        <v>4192</v>
      </c>
      <c r="L714" s="7" t="s">
        <v>4193</v>
      </c>
      <c r="M714" s="7" t="s">
        <v>26</v>
      </c>
      <c r="N714" s="8" t="s">
        <v>4194</v>
      </c>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24.95" hidden="false" customHeight="true" outlineLevel="0" collapsed="false">
      <c r="A715" s="6" t="s">
        <v>4195</v>
      </c>
      <c r="B715" s="6" t="s">
        <v>4196</v>
      </c>
      <c r="C715" s="7" t="s">
        <v>4197</v>
      </c>
      <c r="D715" s="7" t="s">
        <v>3849</v>
      </c>
      <c r="E715" s="7" t="s">
        <v>3850</v>
      </c>
      <c r="F715" s="7" t="s">
        <v>4161</v>
      </c>
      <c r="G715" s="7" t="s">
        <v>3851</v>
      </c>
      <c r="H715" s="7" t="s">
        <v>655</v>
      </c>
      <c r="I715" s="7" t="s">
        <v>3889</v>
      </c>
      <c r="J715" s="7" t="s">
        <v>4198</v>
      </c>
      <c r="K715" s="7" t="s">
        <v>4199</v>
      </c>
      <c r="L715" s="7" t="s">
        <v>4200</v>
      </c>
      <c r="M715" s="7" t="s">
        <v>26</v>
      </c>
      <c r="N715" s="8" t="s">
        <v>4201</v>
      </c>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24.95" hidden="false" customHeight="true" outlineLevel="0" collapsed="false">
      <c r="A716" s="6" t="s">
        <v>4202</v>
      </c>
      <c r="B716" s="6" t="s">
        <v>4203</v>
      </c>
      <c r="C716" s="7" t="s">
        <v>4204</v>
      </c>
      <c r="D716" s="7" t="s">
        <v>3849</v>
      </c>
      <c r="E716" s="7" t="s">
        <v>3850</v>
      </c>
      <c r="F716" s="7" t="s">
        <v>4161</v>
      </c>
      <c r="G716" s="7" t="s">
        <v>3851</v>
      </c>
      <c r="H716" s="7" t="s">
        <v>32</v>
      </c>
      <c r="I716" s="7" t="s">
        <v>4205</v>
      </c>
      <c r="J716" s="7" t="s">
        <v>4206</v>
      </c>
      <c r="K716" s="7" t="s">
        <v>4207</v>
      </c>
      <c r="L716" s="7" t="s">
        <v>4208</v>
      </c>
      <c r="M716" s="7" t="s">
        <v>26</v>
      </c>
      <c r="N716" s="8" t="s">
        <v>4209</v>
      </c>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24.95" hidden="false" customHeight="true" outlineLevel="0" collapsed="false">
      <c r="A717" s="6" t="s">
        <v>4210</v>
      </c>
      <c r="B717" s="6" t="s">
        <v>4211</v>
      </c>
      <c r="C717" s="7" t="s">
        <v>4212</v>
      </c>
      <c r="D717" s="7" t="s">
        <v>3849</v>
      </c>
      <c r="E717" s="7" t="s">
        <v>3850</v>
      </c>
      <c r="F717" s="7" t="s">
        <v>4161</v>
      </c>
      <c r="G717" s="7" t="s">
        <v>3868</v>
      </c>
      <c r="H717" s="7" t="s">
        <v>655</v>
      </c>
      <c r="I717" s="7" t="s">
        <v>3869</v>
      </c>
      <c r="J717" s="7" t="s">
        <v>4213</v>
      </c>
      <c r="K717" s="6"/>
      <c r="L717" s="6"/>
      <c r="M717" s="7" t="s">
        <v>59</v>
      </c>
      <c r="N717" s="8" t="s">
        <v>4214</v>
      </c>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24.95" hidden="false" customHeight="true" outlineLevel="0" collapsed="false">
      <c r="A718" s="6" t="s">
        <v>4215</v>
      </c>
      <c r="B718" s="6" t="s">
        <v>4216</v>
      </c>
      <c r="C718" s="7" t="s">
        <v>4217</v>
      </c>
      <c r="D718" s="7" t="s">
        <v>3849</v>
      </c>
      <c r="E718" s="7" t="s">
        <v>3850</v>
      </c>
      <c r="F718" s="7" t="s">
        <v>4161</v>
      </c>
      <c r="G718" s="7" t="s">
        <v>3851</v>
      </c>
      <c r="H718" s="7" t="s">
        <v>655</v>
      </c>
      <c r="I718" s="7" t="s">
        <v>3869</v>
      </c>
      <c r="J718" s="7" t="s">
        <v>4218</v>
      </c>
      <c r="K718" s="7" t="s">
        <v>4219</v>
      </c>
      <c r="L718" s="7" t="s">
        <v>4220</v>
      </c>
      <c r="M718" s="7" t="s">
        <v>59</v>
      </c>
      <c r="N718" s="8" t="s">
        <v>4221</v>
      </c>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24.95" hidden="false" customHeight="true" outlineLevel="0" collapsed="false">
      <c r="A719" s="6" t="s">
        <v>4222</v>
      </c>
      <c r="B719" s="6" t="s">
        <v>4223</v>
      </c>
      <c r="C719" s="7" t="s">
        <v>4224</v>
      </c>
      <c r="D719" s="7" t="s">
        <v>3849</v>
      </c>
      <c r="E719" s="7" t="s">
        <v>3850</v>
      </c>
      <c r="F719" s="7" t="s">
        <v>4161</v>
      </c>
      <c r="G719" s="7" t="s">
        <v>3851</v>
      </c>
      <c r="H719" s="7" t="s">
        <v>655</v>
      </c>
      <c r="I719" s="7" t="s">
        <v>3869</v>
      </c>
      <c r="J719" s="7" t="s">
        <v>4225</v>
      </c>
      <c r="K719" s="7" t="s">
        <v>3921</v>
      </c>
      <c r="L719" s="7" t="s">
        <v>4226</v>
      </c>
      <c r="M719" s="7" t="s">
        <v>59</v>
      </c>
      <c r="N719" s="8" t="s">
        <v>4227</v>
      </c>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24.95" hidden="false" customHeight="true" outlineLevel="0" collapsed="false">
      <c r="A720" s="6" t="s">
        <v>4228</v>
      </c>
      <c r="B720" s="6" t="s">
        <v>4229</v>
      </c>
      <c r="C720" s="7" t="s">
        <v>4230</v>
      </c>
      <c r="D720" s="7" t="s">
        <v>3849</v>
      </c>
      <c r="E720" s="7" t="s">
        <v>3850</v>
      </c>
      <c r="F720" s="7" t="s">
        <v>4161</v>
      </c>
      <c r="G720" s="7" t="s">
        <v>3851</v>
      </c>
      <c r="H720" s="7" t="s">
        <v>254</v>
      </c>
      <c r="I720" s="7" t="s">
        <v>4176</v>
      </c>
      <c r="J720" s="7" t="s">
        <v>4231</v>
      </c>
      <c r="K720" s="7" t="s">
        <v>4232</v>
      </c>
      <c r="L720" s="6"/>
      <c r="M720" s="7" t="s">
        <v>59</v>
      </c>
      <c r="N720" s="8" t="s">
        <v>4233</v>
      </c>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24.95" hidden="false" customHeight="true" outlineLevel="0" collapsed="false">
      <c r="A721" s="6" t="s">
        <v>4234</v>
      </c>
      <c r="B721" s="6" t="s">
        <v>4235</v>
      </c>
      <c r="C721" s="9" t="s">
        <v>4236</v>
      </c>
      <c r="D721" s="7" t="s">
        <v>3849</v>
      </c>
      <c r="E721" s="7" t="s">
        <v>3850</v>
      </c>
      <c r="F721" s="7" t="s">
        <v>4161</v>
      </c>
      <c r="G721" s="7" t="s">
        <v>3851</v>
      </c>
      <c r="H721" s="7" t="s">
        <v>254</v>
      </c>
      <c r="I721" s="7" t="s">
        <v>4176</v>
      </c>
      <c r="J721" s="7" t="s">
        <v>4237</v>
      </c>
      <c r="K721" s="7" t="s">
        <v>4231</v>
      </c>
      <c r="L721" s="7" t="s">
        <v>4238</v>
      </c>
      <c r="M721" s="7" t="s">
        <v>59</v>
      </c>
      <c r="N721" s="8" t="s">
        <v>4239</v>
      </c>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24.95" hidden="false" customHeight="true" outlineLevel="0" collapsed="false">
      <c r="A722" s="6" t="s">
        <v>4240</v>
      </c>
      <c r="B722" s="6" t="s">
        <v>4241</v>
      </c>
      <c r="C722" s="7" t="s">
        <v>4242</v>
      </c>
      <c r="D722" s="7" t="s">
        <v>3849</v>
      </c>
      <c r="E722" s="7" t="s">
        <v>3850</v>
      </c>
      <c r="F722" s="7" t="s">
        <v>4161</v>
      </c>
      <c r="G722" s="7" t="s">
        <v>3851</v>
      </c>
      <c r="H722" s="7" t="s">
        <v>254</v>
      </c>
      <c r="I722" s="7" t="s">
        <v>4176</v>
      </c>
      <c r="J722" s="7" t="s">
        <v>4243</v>
      </c>
      <c r="K722" s="7" t="s">
        <v>4244</v>
      </c>
      <c r="L722" s="6"/>
      <c r="M722" s="7" t="s">
        <v>59</v>
      </c>
      <c r="N722" s="8" t="s">
        <v>4245</v>
      </c>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24.95" hidden="false" customHeight="true" outlineLevel="0" collapsed="false">
      <c r="A723" s="6" t="s">
        <v>4246</v>
      </c>
      <c r="B723" s="6" t="s">
        <v>4247</v>
      </c>
      <c r="C723" s="7" t="s">
        <v>4248</v>
      </c>
      <c r="D723" s="7" t="s">
        <v>3849</v>
      </c>
      <c r="E723" s="7" t="s">
        <v>3850</v>
      </c>
      <c r="F723" s="7" t="s">
        <v>4161</v>
      </c>
      <c r="G723" s="7" t="s">
        <v>3851</v>
      </c>
      <c r="H723" s="7" t="s">
        <v>655</v>
      </c>
      <c r="I723" s="7" t="s">
        <v>3869</v>
      </c>
      <c r="J723" s="7" t="s">
        <v>4249</v>
      </c>
      <c r="K723" s="7" t="s">
        <v>4250</v>
      </c>
      <c r="L723" s="7" t="s">
        <v>4251</v>
      </c>
      <c r="M723" s="7" t="s">
        <v>59</v>
      </c>
      <c r="N723" s="8" t="s">
        <v>4252</v>
      </c>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24.95" hidden="false" customHeight="true" outlineLevel="0" collapsed="false">
      <c r="A724" s="6" t="s">
        <v>4253</v>
      </c>
      <c r="B724" s="6" t="s">
        <v>4254</v>
      </c>
      <c r="C724" s="7" t="s">
        <v>4255</v>
      </c>
      <c r="D724" s="7" t="s">
        <v>3849</v>
      </c>
      <c r="E724" s="7" t="s">
        <v>3850</v>
      </c>
      <c r="F724" s="7" t="s">
        <v>4161</v>
      </c>
      <c r="G724" s="7" t="s">
        <v>3851</v>
      </c>
      <c r="H724" s="7" t="s">
        <v>22</v>
      </c>
      <c r="I724" s="7" t="s">
        <v>4256</v>
      </c>
      <c r="J724" s="7" t="s">
        <v>4257</v>
      </c>
      <c r="K724" s="6"/>
      <c r="L724" s="6"/>
      <c r="M724" s="7" t="s">
        <v>59</v>
      </c>
      <c r="N724" s="8" t="s">
        <v>4258</v>
      </c>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24.95" hidden="false" customHeight="true" outlineLevel="0" collapsed="false">
      <c r="A725" s="6" t="s">
        <v>4259</v>
      </c>
      <c r="B725" s="6" t="s">
        <v>4260</v>
      </c>
      <c r="C725" s="7" t="s">
        <v>4261</v>
      </c>
      <c r="D725" s="7" t="s">
        <v>3849</v>
      </c>
      <c r="E725" s="7" t="s">
        <v>3850</v>
      </c>
      <c r="F725" s="7" t="s">
        <v>4161</v>
      </c>
      <c r="G725" s="7" t="s">
        <v>3851</v>
      </c>
      <c r="H725" s="7" t="s">
        <v>655</v>
      </c>
      <c r="I725" s="7" t="s">
        <v>3971</v>
      </c>
      <c r="J725" s="7" t="s">
        <v>4133</v>
      </c>
      <c r="K725" s="7" t="s">
        <v>4132</v>
      </c>
      <c r="L725" s="7" t="s">
        <v>4262</v>
      </c>
      <c r="M725" s="7" t="s">
        <v>59</v>
      </c>
      <c r="N725" s="8" t="s">
        <v>4263</v>
      </c>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24.95" hidden="false" customHeight="true" outlineLevel="0" collapsed="false">
      <c r="A726" s="6" t="s">
        <v>4264</v>
      </c>
      <c r="B726" s="6" t="s">
        <v>4265</v>
      </c>
      <c r="C726" s="7" t="s">
        <v>4266</v>
      </c>
      <c r="D726" s="7" t="s">
        <v>3849</v>
      </c>
      <c r="E726" s="7" t="s">
        <v>3850</v>
      </c>
      <c r="F726" s="7" t="s">
        <v>4161</v>
      </c>
      <c r="G726" s="7" t="s">
        <v>3851</v>
      </c>
      <c r="H726" s="7" t="s">
        <v>655</v>
      </c>
      <c r="I726" s="7" t="s">
        <v>3971</v>
      </c>
      <c r="J726" s="7" t="s">
        <v>4267</v>
      </c>
      <c r="K726" s="7" t="s">
        <v>4268</v>
      </c>
      <c r="L726" s="7" t="s">
        <v>4269</v>
      </c>
      <c r="M726" s="7" t="s">
        <v>59</v>
      </c>
      <c r="N726" s="8" t="s">
        <v>4270</v>
      </c>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24.95" hidden="false" customHeight="true" outlineLevel="0" collapsed="false">
      <c r="A727" s="6" t="s">
        <v>4271</v>
      </c>
      <c r="B727" s="6" t="s">
        <v>4272</v>
      </c>
      <c r="C727" s="7" t="s">
        <v>4273</v>
      </c>
      <c r="D727" s="7" t="s">
        <v>3849</v>
      </c>
      <c r="E727" s="7" t="s">
        <v>3850</v>
      </c>
      <c r="F727" s="7" t="s">
        <v>4161</v>
      </c>
      <c r="G727" s="7" t="s">
        <v>3851</v>
      </c>
      <c r="H727" s="7" t="s">
        <v>655</v>
      </c>
      <c r="I727" s="7" t="s">
        <v>3971</v>
      </c>
      <c r="J727" s="7" t="s">
        <v>4274</v>
      </c>
      <c r="K727" s="7" t="s">
        <v>4275</v>
      </c>
      <c r="L727" s="7" t="s">
        <v>4276</v>
      </c>
      <c r="M727" s="7" t="s">
        <v>59</v>
      </c>
      <c r="N727" s="8" t="s">
        <v>4277</v>
      </c>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24.95" hidden="false" customHeight="true" outlineLevel="0" collapsed="false">
      <c r="A728" s="6" t="s">
        <v>4278</v>
      </c>
      <c r="B728" s="6" t="s">
        <v>4279</v>
      </c>
      <c r="C728" s="6" t="s">
        <v>4280</v>
      </c>
      <c r="D728" s="7" t="s">
        <v>3849</v>
      </c>
      <c r="E728" s="7" t="s">
        <v>3850</v>
      </c>
      <c r="F728" s="7" t="s">
        <v>4161</v>
      </c>
      <c r="G728" s="7" t="s">
        <v>31</v>
      </c>
      <c r="H728" s="7" t="s">
        <v>655</v>
      </c>
      <c r="I728" s="7" t="s">
        <v>3971</v>
      </c>
      <c r="J728" s="7" t="s">
        <v>4281</v>
      </c>
      <c r="K728" s="7" t="s">
        <v>4282</v>
      </c>
      <c r="L728" s="7" t="s">
        <v>4283</v>
      </c>
      <c r="M728" s="7" t="s">
        <v>59</v>
      </c>
      <c r="N728" s="8" t="s">
        <v>4284</v>
      </c>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24.95" hidden="false" customHeight="true" outlineLevel="0" collapsed="false">
      <c r="A729" s="6" t="s">
        <v>4285</v>
      </c>
      <c r="B729" s="6" t="s">
        <v>4286</v>
      </c>
      <c r="C729" s="7" t="s">
        <v>4287</v>
      </c>
      <c r="D729" s="7" t="s">
        <v>3849</v>
      </c>
      <c r="E729" s="7" t="s">
        <v>3850</v>
      </c>
      <c r="F729" s="7" t="s">
        <v>4161</v>
      </c>
      <c r="G729" s="7" t="s">
        <v>3851</v>
      </c>
      <c r="H729" s="7" t="s">
        <v>46</v>
      </c>
      <c r="I729" s="7" t="s">
        <v>4288</v>
      </c>
      <c r="J729" s="7" t="s">
        <v>4289</v>
      </c>
      <c r="K729" s="6"/>
      <c r="L729" s="6"/>
      <c r="M729" s="7" t="s">
        <v>59</v>
      </c>
      <c r="N729" s="8" t="s">
        <v>4290</v>
      </c>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24.95" hidden="false" customHeight="true" outlineLevel="0" collapsed="false">
      <c r="A730" s="6" t="s">
        <v>4291</v>
      </c>
      <c r="B730" s="6" t="s">
        <v>4292</v>
      </c>
      <c r="C730" s="6" t="s">
        <v>4293</v>
      </c>
      <c r="D730" s="7" t="s">
        <v>3849</v>
      </c>
      <c r="E730" s="7" t="s">
        <v>3850</v>
      </c>
      <c r="F730" s="7" t="s">
        <v>4161</v>
      </c>
      <c r="G730" s="7" t="s">
        <v>3868</v>
      </c>
      <c r="H730" s="7" t="s">
        <v>46</v>
      </c>
      <c r="I730" s="7" t="s">
        <v>4288</v>
      </c>
      <c r="J730" s="7" t="s">
        <v>4294</v>
      </c>
      <c r="K730" s="6"/>
      <c r="L730" s="6"/>
      <c r="M730" s="7" t="s">
        <v>59</v>
      </c>
      <c r="N730" s="8" t="s">
        <v>4295</v>
      </c>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24.95" hidden="false" customHeight="true" outlineLevel="0" collapsed="false">
      <c r="A731" s="6" t="s">
        <v>4296</v>
      </c>
      <c r="B731" s="6" t="s">
        <v>4297</v>
      </c>
      <c r="C731" s="7" t="s">
        <v>4298</v>
      </c>
      <c r="D731" s="7" t="s">
        <v>3849</v>
      </c>
      <c r="E731" s="7" t="s">
        <v>3850</v>
      </c>
      <c r="F731" s="7" t="s">
        <v>4161</v>
      </c>
      <c r="G731" s="7" t="s">
        <v>3851</v>
      </c>
      <c r="H731" s="7" t="s">
        <v>110</v>
      </c>
      <c r="I731" s="7" t="s">
        <v>3901</v>
      </c>
      <c r="J731" s="7" t="s">
        <v>4299</v>
      </c>
      <c r="K731" s="6"/>
      <c r="L731" s="6"/>
      <c r="M731" s="7" t="s">
        <v>105</v>
      </c>
      <c r="N731" s="8" t="s">
        <v>4300</v>
      </c>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24.95" hidden="false" customHeight="true" outlineLevel="0" collapsed="false">
      <c r="A732" s="6" t="s">
        <v>4301</v>
      </c>
      <c r="B732" s="6" t="s">
        <v>4302</v>
      </c>
      <c r="C732" s="7" t="s">
        <v>4303</v>
      </c>
      <c r="D732" s="7" t="s">
        <v>3849</v>
      </c>
      <c r="E732" s="7" t="s">
        <v>3850</v>
      </c>
      <c r="F732" s="7" t="s">
        <v>4161</v>
      </c>
      <c r="G732" s="7" t="s">
        <v>3851</v>
      </c>
      <c r="H732" s="7" t="s">
        <v>254</v>
      </c>
      <c r="I732" s="7" t="s">
        <v>4304</v>
      </c>
      <c r="J732" s="7" t="s">
        <v>4305</v>
      </c>
      <c r="K732" s="6"/>
      <c r="L732" s="6"/>
      <c r="M732" s="7" t="s">
        <v>105</v>
      </c>
      <c r="N732" s="8" t="s">
        <v>4306</v>
      </c>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24.95" hidden="false" customHeight="true" outlineLevel="0" collapsed="false">
      <c r="A733" s="6" t="s">
        <v>4307</v>
      </c>
      <c r="B733" s="6" t="s">
        <v>4308</v>
      </c>
      <c r="C733" s="7" t="s">
        <v>4309</v>
      </c>
      <c r="D733" s="7" t="s">
        <v>3849</v>
      </c>
      <c r="E733" s="7" t="s">
        <v>3850</v>
      </c>
      <c r="F733" s="7" t="s">
        <v>4161</v>
      </c>
      <c r="G733" s="7" t="s">
        <v>3868</v>
      </c>
      <c r="H733" s="7" t="s">
        <v>22</v>
      </c>
      <c r="I733" s="7" t="s">
        <v>4256</v>
      </c>
      <c r="J733" s="7" t="s">
        <v>4310</v>
      </c>
      <c r="K733" s="6"/>
      <c r="L733" s="6"/>
      <c r="M733" s="7" t="s">
        <v>105</v>
      </c>
      <c r="N733" s="8" t="s">
        <v>4311</v>
      </c>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24.95" hidden="false" customHeight="true" outlineLevel="0" collapsed="false">
      <c r="A734" s="6" t="s">
        <v>4312</v>
      </c>
      <c r="B734" s="6" t="s">
        <v>4313</v>
      </c>
      <c r="C734" s="7" t="s">
        <v>4314</v>
      </c>
      <c r="D734" s="7" t="s">
        <v>3849</v>
      </c>
      <c r="E734" s="7" t="s">
        <v>3850</v>
      </c>
      <c r="F734" s="7" t="s">
        <v>4161</v>
      </c>
      <c r="G734" s="7" t="s">
        <v>31</v>
      </c>
      <c r="H734" s="7" t="s">
        <v>76</v>
      </c>
      <c r="I734" s="7" t="s">
        <v>3895</v>
      </c>
      <c r="J734" s="7" t="s">
        <v>4315</v>
      </c>
      <c r="K734" s="7" t="s">
        <v>4316</v>
      </c>
      <c r="L734" s="6"/>
      <c r="M734" s="7" t="s">
        <v>105</v>
      </c>
      <c r="N734" s="8" t="s">
        <v>4317</v>
      </c>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24.95" hidden="false" customHeight="true" outlineLevel="0" collapsed="false">
      <c r="A735" s="6" t="s">
        <v>4318</v>
      </c>
      <c r="B735" s="6" t="s">
        <v>4319</v>
      </c>
      <c r="C735" s="7" t="s">
        <v>4320</v>
      </c>
      <c r="D735" s="7" t="s">
        <v>3849</v>
      </c>
      <c r="E735" s="7" t="s">
        <v>3850</v>
      </c>
      <c r="F735" s="7" t="s">
        <v>4161</v>
      </c>
      <c r="G735" s="7" t="s">
        <v>3851</v>
      </c>
      <c r="H735" s="7" t="s">
        <v>46</v>
      </c>
      <c r="I735" s="7" t="s">
        <v>4288</v>
      </c>
      <c r="J735" s="7" t="s">
        <v>4321</v>
      </c>
      <c r="K735" s="6"/>
      <c r="L735" s="6"/>
      <c r="M735" s="7" t="s">
        <v>105</v>
      </c>
      <c r="N735" s="8" t="s">
        <v>4322</v>
      </c>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24.95" hidden="false" customHeight="true" outlineLevel="0" collapsed="false">
      <c r="A736" s="6" t="s">
        <v>4323</v>
      </c>
      <c r="B736" s="6" t="s">
        <v>4324</v>
      </c>
      <c r="C736" s="7" t="s">
        <v>4325</v>
      </c>
      <c r="D736" s="7" t="s">
        <v>4326</v>
      </c>
      <c r="E736" s="7" t="s">
        <v>4327</v>
      </c>
      <c r="F736" s="7" t="s">
        <v>20</v>
      </c>
      <c r="G736" s="7" t="s">
        <v>3851</v>
      </c>
      <c r="H736" s="7" t="s">
        <v>655</v>
      </c>
      <c r="I736" s="7" t="s">
        <v>4328</v>
      </c>
      <c r="J736" s="7" t="s">
        <v>4329</v>
      </c>
      <c r="K736" s="7" t="s">
        <v>4330</v>
      </c>
      <c r="L736" s="7" t="s">
        <v>4331</v>
      </c>
      <c r="M736" s="7" t="s">
        <v>26</v>
      </c>
      <c r="N736" s="8" t="s">
        <v>4332</v>
      </c>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24.95" hidden="false" customHeight="true" outlineLevel="0" collapsed="false">
      <c r="A737" s="6" t="s">
        <v>4333</v>
      </c>
      <c r="B737" s="6" t="s">
        <v>4334</v>
      </c>
      <c r="C737" s="7" t="s">
        <v>4335</v>
      </c>
      <c r="D737" s="7" t="s">
        <v>4326</v>
      </c>
      <c r="E737" s="7" t="s">
        <v>4327</v>
      </c>
      <c r="F737" s="7" t="s">
        <v>20</v>
      </c>
      <c r="G737" s="7" t="s">
        <v>3851</v>
      </c>
      <c r="H737" s="7" t="s">
        <v>655</v>
      </c>
      <c r="I737" s="7" t="s">
        <v>4336</v>
      </c>
      <c r="J737" s="7" t="s">
        <v>4337</v>
      </c>
      <c r="K737" s="6"/>
      <c r="L737" s="6"/>
      <c r="M737" s="7" t="s">
        <v>26</v>
      </c>
      <c r="N737" s="8" t="s">
        <v>4338</v>
      </c>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24.95" hidden="false" customHeight="true" outlineLevel="0" collapsed="false">
      <c r="A738" s="6" t="s">
        <v>4339</v>
      </c>
      <c r="B738" s="6" t="s">
        <v>4340</v>
      </c>
      <c r="C738" s="7" t="s">
        <v>4341</v>
      </c>
      <c r="D738" s="7" t="s">
        <v>4326</v>
      </c>
      <c r="E738" s="7" t="s">
        <v>4327</v>
      </c>
      <c r="F738" s="7" t="s">
        <v>20</v>
      </c>
      <c r="G738" s="7" t="s">
        <v>3851</v>
      </c>
      <c r="H738" s="7" t="s">
        <v>655</v>
      </c>
      <c r="I738" s="7" t="s">
        <v>4328</v>
      </c>
      <c r="J738" s="7" t="s">
        <v>4330</v>
      </c>
      <c r="K738" s="7" t="s">
        <v>4331</v>
      </c>
      <c r="L738" s="7" t="s">
        <v>4342</v>
      </c>
      <c r="M738" s="7" t="s">
        <v>59</v>
      </c>
      <c r="N738" s="8" t="s">
        <v>4343</v>
      </c>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24.95" hidden="false" customHeight="true" outlineLevel="0" collapsed="false">
      <c r="A739" s="6" t="s">
        <v>4344</v>
      </c>
      <c r="B739" s="6" t="s">
        <v>4345</v>
      </c>
      <c r="C739" s="7" t="s">
        <v>4346</v>
      </c>
      <c r="D739" s="7" t="s">
        <v>4326</v>
      </c>
      <c r="E739" s="7" t="s">
        <v>4327</v>
      </c>
      <c r="F739" s="7" t="s">
        <v>20</v>
      </c>
      <c r="G739" s="7" t="s">
        <v>3851</v>
      </c>
      <c r="H739" s="7" t="s">
        <v>655</v>
      </c>
      <c r="I739" s="7" t="s">
        <v>4328</v>
      </c>
      <c r="J739" s="7" t="s">
        <v>4342</v>
      </c>
      <c r="K739" s="7" t="s">
        <v>4331</v>
      </c>
      <c r="L739" s="7" t="s">
        <v>4330</v>
      </c>
      <c r="M739" s="7" t="s">
        <v>59</v>
      </c>
      <c r="N739" s="8" t="s">
        <v>4347</v>
      </c>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24.95" hidden="false" customHeight="true" outlineLevel="0" collapsed="false">
      <c r="A740" s="6" t="s">
        <v>4348</v>
      </c>
      <c r="B740" s="6" t="s">
        <v>4349</v>
      </c>
      <c r="C740" s="7" t="s">
        <v>4350</v>
      </c>
      <c r="D740" s="7" t="s">
        <v>4326</v>
      </c>
      <c r="E740" s="7" t="s">
        <v>4327</v>
      </c>
      <c r="F740" s="7" t="s">
        <v>20</v>
      </c>
      <c r="G740" s="7" t="s">
        <v>3868</v>
      </c>
      <c r="H740" s="7" t="s">
        <v>655</v>
      </c>
      <c r="I740" s="7" t="s">
        <v>4351</v>
      </c>
      <c r="J740" s="7" t="s">
        <v>4352</v>
      </c>
      <c r="K740" s="7" t="s">
        <v>4353</v>
      </c>
      <c r="L740" s="7" t="s">
        <v>4354</v>
      </c>
      <c r="M740" s="7" t="s">
        <v>59</v>
      </c>
      <c r="N740" s="8" t="s">
        <v>4355</v>
      </c>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24.95" hidden="false" customHeight="true" outlineLevel="0" collapsed="false">
      <c r="A741" s="6" t="s">
        <v>4356</v>
      </c>
      <c r="B741" s="6" t="s">
        <v>4357</v>
      </c>
      <c r="C741" s="7" t="s">
        <v>4358</v>
      </c>
      <c r="D741" s="7" t="s">
        <v>4326</v>
      </c>
      <c r="E741" s="7" t="s">
        <v>4327</v>
      </c>
      <c r="F741" s="7" t="s">
        <v>20</v>
      </c>
      <c r="G741" s="7" t="s">
        <v>3851</v>
      </c>
      <c r="H741" s="7" t="s">
        <v>655</v>
      </c>
      <c r="I741" s="7" t="s">
        <v>4359</v>
      </c>
      <c r="J741" s="7" t="s">
        <v>4360</v>
      </c>
      <c r="K741" s="6"/>
      <c r="L741" s="6"/>
      <c r="M741" s="7" t="s">
        <v>59</v>
      </c>
      <c r="N741" s="8" t="s">
        <v>4361</v>
      </c>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24.95" hidden="false" customHeight="true" outlineLevel="0" collapsed="false">
      <c r="A742" s="6" t="s">
        <v>4362</v>
      </c>
      <c r="B742" s="6" t="s">
        <v>4363</v>
      </c>
      <c r="C742" s="7" t="s">
        <v>4364</v>
      </c>
      <c r="D742" s="7" t="s">
        <v>4326</v>
      </c>
      <c r="E742" s="7" t="s">
        <v>4327</v>
      </c>
      <c r="F742" s="7" t="s">
        <v>20</v>
      </c>
      <c r="G742" s="7" t="s">
        <v>3868</v>
      </c>
      <c r="H742" s="7" t="s">
        <v>655</v>
      </c>
      <c r="I742" s="7" t="s">
        <v>4328</v>
      </c>
      <c r="J742" s="7" t="s">
        <v>4365</v>
      </c>
      <c r="K742" s="7" t="s">
        <v>4366</v>
      </c>
      <c r="L742" s="6"/>
      <c r="M742" s="7" t="s">
        <v>105</v>
      </c>
      <c r="N742" s="8" t="s">
        <v>4367</v>
      </c>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24.95" hidden="false" customHeight="true" outlineLevel="0" collapsed="false">
      <c r="A743" s="6" t="s">
        <v>4368</v>
      </c>
      <c r="B743" s="6" t="s">
        <v>4369</v>
      </c>
      <c r="C743" s="9" t="s">
        <v>4370</v>
      </c>
      <c r="D743" s="7" t="s">
        <v>4326</v>
      </c>
      <c r="E743" s="7" t="s">
        <v>4327</v>
      </c>
      <c r="F743" s="7" t="s">
        <v>20</v>
      </c>
      <c r="G743" s="7" t="s">
        <v>3851</v>
      </c>
      <c r="H743" s="7" t="s">
        <v>655</v>
      </c>
      <c r="I743" s="7" t="s">
        <v>4371</v>
      </c>
      <c r="J743" s="7" t="s">
        <v>4372</v>
      </c>
      <c r="K743" s="7" t="s">
        <v>4373</v>
      </c>
      <c r="L743" s="6"/>
      <c r="M743" s="7" t="s">
        <v>105</v>
      </c>
      <c r="N743" s="8" t="s">
        <v>4374</v>
      </c>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24.95" hidden="false" customHeight="true" outlineLevel="0" collapsed="false">
      <c r="A744" s="6" t="s">
        <v>4375</v>
      </c>
      <c r="B744" s="6" t="s">
        <v>4376</v>
      </c>
      <c r="C744" s="7" t="s">
        <v>4377</v>
      </c>
      <c r="D744" s="7" t="s">
        <v>4326</v>
      </c>
      <c r="E744" s="7" t="s">
        <v>4327</v>
      </c>
      <c r="F744" s="7" t="s">
        <v>20</v>
      </c>
      <c r="G744" s="7" t="s">
        <v>3851</v>
      </c>
      <c r="H744" s="7" t="s">
        <v>655</v>
      </c>
      <c r="I744" s="7" t="s">
        <v>4351</v>
      </c>
      <c r="J744" s="7" t="s">
        <v>3926</v>
      </c>
      <c r="K744" s="6"/>
      <c r="L744" s="6"/>
      <c r="M744" s="7" t="s">
        <v>105</v>
      </c>
      <c r="N744" s="8" t="s">
        <v>4378</v>
      </c>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24.95" hidden="false" customHeight="true" outlineLevel="0" collapsed="false">
      <c r="A745" s="6" t="s">
        <v>4379</v>
      </c>
      <c r="B745" s="6" t="s">
        <v>4380</v>
      </c>
      <c r="C745" s="7" t="s">
        <v>4381</v>
      </c>
      <c r="D745" s="7" t="s">
        <v>4326</v>
      </c>
      <c r="E745" s="7" t="s">
        <v>4327</v>
      </c>
      <c r="F745" s="7" t="s">
        <v>20</v>
      </c>
      <c r="G745" s="7" t="s">
        <v>3851</v>
      </c>
      <c r="H745" s="7" t="s">
        <v>655</v>
      </c>
      <c r="I745" s="7" t="s">
        <v>4382</v>
      </c>
      <c r="J745" s="7" t="s">
        <v>4383</v>
      </c>
      <c r="K745" s="7" t="s">
        <v>4384</v>
      </c>
      <c r="L745" s="7" t="s">
        <v>4385</v>
      </c>
      <c r="M745" s="7" t="s">
        <v>105</v>
      </c>
      <c r="N745" s="8" t="s">
        <v>4386</v>
      </c>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24.95" hidden="false" customHeight="true" outlineLevel="0" collapsed="false">
      <c r="A746" s="6" t="s">
        <v>4387</v>
      </c>
      <c r="B746" s="6" t="s">
        <v>4388</v>
      </c>
      <c r="C746" s="7" t="s">
        <v>4389</v>
      </c>
      <c r="D746" s="7" t="s">
        <v>4326</v>
      </c>
      <c r="E746" s="7" t="s">
        <v>4327</v>
      </c>
      <c r="F746" s="7" t="s">
        <v>20</v>
      </c>
      <c r="G746" s="7" t="s">
        <v>3851</v>
      </c>
      <c r="H746" s="7" t="s">
        <v>655</v>
      </c>
      <c r="I746" s="7" t="s">
        <v>4382</v>
      </c>
      <c r="J746" s="7" t="s">
        <v>4390</v>
      </c>
      <c r="K746" s="7" t="s">
        <v>4391</v>
      </c>
      <c r="L746" s="6"/>
      <c r="M746" s="7" t="s">
        <v>105</v>
      </c>
      <c r="N746" s="8" t="s">
        <v>4392</v>
      </c>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24.95" hidden="false" customHeight="true" outlineLevel="0" collapsed="false">
      <c r="A747" s="6" t="s">
        <v>4393</v>
      </c>
      <c r="B747" s="6" t="s">
        <v>4394</v>
      </c>
      <c r="C747" s="7" t="s">
        <v>4395</v>
      </c>
      <c r="D747" s="7" t="s">
        <v>4326</v>
      </c>
      <c r="E747" s="7" t="s">
        <v>4327</v>
      </c>
      <c r="F747" s="7" t="s">
        <v>20</v>
      </c>
      <c r="G747" s="7" t="s">
        <v>3851</v>
      </c>
      <c r="H747" s="7" t="s">
        <v>655</v>
      </c>
      <c r="I747" s="7" t="s">
        <v>4359</v>
      </c>
      <c r="J747" s="7" t="s">
        <v>4396</v>
      </c>
      <c r="K747" s="6"/>
      <c r="L747" s="6"/>
      <c r="M747" s="7" t="s">
        <v>105</v>
      </c>
      <c r="N747" s="8" t="s">
        <v>4397</v>
      </c>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24.95" hidden="false" customHeight="true" outlineLevel="0" collapsed="false">
      <c r="A748" s="6" t="s">
        <v>4398</v>
      </c>
      <c r="B748" s="6" t="s">
        <v>4399</v>
      </c>
      <c r="C748" s="7" t="s">
        <v>4400</v>
      </c>
      <c r="D748" s="7" t="s">
        <v>4326</v>
      </c>
      <c r="E748" s="7" t="s">
        <v>4327</v>
      </c>
      <c r="F748" s="7" t="s">
        <v>165</v>
      </c>
      <c r="G748" s="7" t="s">
        <v>3851</v>
      </c>
      <c r="H748" s="7" t="s">
        <v>655</v>
      </c>
      <c r="I748" s="7" t="s">
        <v>4328</v>
      </c>
      <c r="J748" s="7" t="s">
        <v>4330</v>
      </c>
      <c r="K748" s="7" t="s">
        <v>4329</v>
      </c>
      <c r="L748" s="7" t="s">
        <v>4401</v>
      </c>
      <c r="M748" s="7" t="s">
        <v>26</v>
      </c>
      <c r="N748" s="8" t="s">
        <v>4402</v>
      </c>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24.95" hidden="false" customHeight="true" outlineLevel="0" collapsed="false">
      <c r="A749" s="6" t="s">
        <v>4403</v>
      </c>
      <c r="B749" s="6" t="s">
        <v>4404</v>
      </c>
      <c r="C749" s="7" t="s">
        <v>4405</v>
      </c>
      <c r="D749" s="7" t="s">
        <v>4326</v>
      </c>
      <c r="E749" s="7" t="s">
        <v>4327</v>
      </c>
      <c r="F749" s="7" t="s">
        <v>165</v>
      </c>
      <c r="G749" s="7" t="s">
        <v>3851</v>
      </c>
      <c r="H749" s="7" t="s">
        <v>655</v>
      </c>
      <c r="I749" s="7" t="s">
        <v>4406</v>
      </c>
      <c r="J749" s="7" t="s">
        <v>4407</v>
      </c>
      <c r="K749" s="6"/>
      <c r="L749" s="6"/>
      <c r="M749" s="7" t="s">
        <v>26</v>
      </c>
      <c r="N749" s="8" t="s">
        <v>4408</v>
      </c>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24.95" hidden="false" customHeight="true" outlineLevel="0" collapsed="false">
      <c r="A750" s="6" t="s">
        <v>4409</v>
      </c>
      <c r="B750" s="6" t="s">
        <v>4410</v>
      </c>
      <c r="C750" s="7" t="s">
        <v>4411</v>
      </c>
      <c r="D750" s="7" t="s">
        <v>4326</v>
      </c>
      <c r="E750" s="7" t="s">
        <v>4327</v>
      </c>
      <c r="F750" s="7" t="s">
        <v>165</v>
      </c>
      <c r="G750" s="7" t="s">
        <v>3851</v>
      </c>
      <c r="H750" s="7" t="s">
        <v>655</v>
      </c>
      <c r="I750" s="7" t="s">
        <v>4336</v>
      </c>
      <c r="J750" s="7" t="s">
        <v>4412</v>
      </c>
      <c r="K750" s="6"/>
      <c r="L750" s="6"/>
      <c r="M750" s="7" t="s">
        <v>26</v>
      </c>
      <c r="N750" s="8" t="s">
        <v>4413</v>
      </c>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24.95" hidden="false" customHeight="true" outlineLevel="0" collapsed="false">
      <c r="A751" s="6" t="s">
        <v>4414</v>
      </c>
      <c r="B751" s="6" t="s">
        <v>4415</v>
      </c>
      <c r="C751" s="7" t="s">
        <v>4416</v>
      </c>
      <c r="D751" s="7" t="s">
        <v>4326</v>
      </c>
      <c r="E751" s="7" t="s">
        <v>4327</v>
      </c>
      <c r="F751" s="7" t="s">
        <v>165</v>
      </c>
      <c r="G751" s="7" t="s">
        <v>3851</v>
      </c>
      <c r="H751" s="7" t="s">
        <v>655</v>
      </c>
      <c r="I751" s="7" t="s">
        <v>4417</v>
      </c>
      <c r="J751" s="7" t="s">
        <v>4418</v>
      </c>
      <c r="K751" s="7" t="s">
        <v>4419</v>
      </c>
      <c r="L751" s="7" t="s">
        <v>4420</v>
      </c>
      <c r="M751" s="7" t="s">
        <v>26</v>
      </c>
      <c r="N751" s="8" t="s">
        <v>4421</v>
      </c>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24.95" hidden="false" customHeight="true" outlineLevel="0" collapsed="false">
      <c r="A752" s="6" t="s">
        <v>4422</v>
      </c>
      <c r="B752" s="6" t="s">
        <v>4423</v>
      </c>
      <c r="C752" s="7" t="s">
        <v>4424</v>
      </c>
      <c r="D752" s="7" t="s">
        <v>4326</v>
      </c>
      <c r="E752" s="7" t="s">
        <v>4327</v>
      </c>
      <c r="F752" s="7" t="s">
        <v>165</v>
      </c>
      <c r="G752" s="7" t="s">
        <v>3851</v>
      </c>
      <c r="H752" s="7" t="s">
        <v>655</v>
      </c>
      <c r="I752" s="7" t="s">
        <v>4351</v>
      </c>
      <c r="J752" s="7" t="s">
        <v>4425</v>
      </c>
      <c r="K752" s="6"/>
      <c r="L752" s="6"/>
      <c r="M752" s="7" t="s">
        <v>26</v>
      </c>
      <c r="N752" s="8" t="s">
        <v>4426</v>
      </c>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24.95" hidden="false" customHeight="true" outlineLevel="0" collapsed="false">
      <c r="A753" s="6" t="s">
        <v>4427</v>
      </c>
      <c r="B753" s="6" t="s">
        <v>4428</v>
      </c>
      <c r="C753" s="7" t="s">
        <v>4429</v>
      </c>
      <c r="D753" s="7" t="s">
        <v>4326</v>
      </c>
      <c r="E753" s="7" t="s">
        <v>4327</v>
      </c>
      <c r="F753" s="7" t="s">
        <v>165</v>
      </c>
      <c r="G753" s="7" t="s">
        <v>3851</v>
      </c>
      <c r="H753" s="7" t="s">
        <v>655</v>
      </c>
      <c r="I753" s="7" t="s">
        <v>4351</v>
      </c>
      <c r="J753" s="7" t="s">
        <v>4430</v>
      </c>
      <c r="K753" s="6"/>
      <c r="L753" s="6"/>
      <c r="M753" s="7" t="s">
        <v>26</v>
      </c>
      <c r="N753" s="8" t="s">
        <v>4431</v>
      </c>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24.95" hidden="false" customHeight="true" outlineLevel="0" collapsed="false">
      <c r="A754" s="6" t="s">
        <v>4432</v>
      </c>
      <c r="B754" s="6" t="s">
        <v>4433</v>
      </c>
      <c r="C754" s="7" t="s">
        <v>4434</v>
      </c>
      <c r="D754" s="7" t="s">
        <v>4326</v>
      </c>
      <c r="E754" s="7" t="s">
        <v>4327</v>
      </c>
      <c r="F754" s="7" t="s">
        <v>165</v>
      </c>
      <c r="G754" s="7" t="s">
        <v>3868</v>
      </c>
      <c r="H754" s="7" t="s">
        <v>655</v>
      </c>
      <c r="I754" s="7" t="s">
        <v>4382</v>
      </c>
      <c r="J754" s="7" t="s">
        <v>4435</v>
      </c>
      <c r="K754" s="6"/>
      <c r="L754" s="6"/>
      <c r="M754" s="7" t="s">
        <v>26</v>
      </c>
      <c r="N754" s="8" t="s">
        <v>4436</v>
      </c>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24.95" hidden="false" customHeight="true" outlineLevel="0" collapsed="false">
      <c r="A755" s="6" t="s">
        <v>4437</v>
      </c>
      <c r="B755" s="6" t="s">
        <v>4438</v>
      </c>
      <c r="C755" s="7" t="s">
        <v>4439</v>
      </c>
      <c r="D755" s="7" t="s">
        <v>4326</v>
      </c>
      <c r="E755" s="7" t="s">
        <v>4327</v>
      </c>
      <c r="F755" s="7" t="s">
        <v>165</v>
      </c>
      <c r="G755" s="7" t="s">
        <v>3851</v>
      </c>
      <c r="H755" s="7" t="s">
        <v>655</v>
      </c>
      <c r="I755" s="7" t="s">
        <v>2996</v>
      </c>
      <c r="J755" s="7" t="s">
        <v>4440</v>
      </c>
      <c r="K755" s="7" t="s">
        <v>4441</v>
      </c>
      <c r="L755" s="6"/>
      <c r="M755" s="7" t="s">
        <v>26</v>
      </c>
      <c r="N755" s="8" t="s">
        <v>4442</v>
      </c>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24.95" hidden="false" customHeight="true" outlineLevel="0" collapsed="false">
      <c r="A756" s="6" t="s">
        <v>4443</v>
      </c>
      <c r="B756" s="6" t="s">
        <v>4444</v>
      </c>
      <c r="C756" s="7" t="s">
        <v>4445</v>
      </c>
      <c r="D756" s="7" t="s">
        <v>4326</v>
      </c>
      <c r="E756" s="7" t="s">
        <v>4327</v>
      </c>
      <c r="F756" s="7" t="s">
        <v>165</v>
      </c>
      <c r="G756" s="7" t="s">
        <v>3851</v>
      </c>
      <c r="H756" s="7" t="s">
        <v>655</v>
      </c>
      <c r="I756" s="7" t="s">
        <v>4328</v>
      </c>
      <c r="J756" s="7" t="s">
        <v>4331</v>
      </c>
      <c r="K756" s="7" t="s">
        <v>4446</v>
      </c>
      <c r="L756" s="7" t="s">
        <v>4330</v>
      </c>
      <c r="M756" s="7" t="s">
        <v>59</v>
      </c>
      <c r="N756" s="8" t="s">
        <v>4447</v>
      </c>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24.95" hidden="false" customHeight="true" outlineLevel="0" collapsed="false">
      <c r="A757" s="6" t="s">
        <v>4448</v>
      </c>
      <c r="B757" s="6" t="s">
        <v>4449</v>
      </c>
      <c r="C757" s="7" t="s">
        <v>4450</v>
      </c>
      <c r="D757" s="7" t="s">
        <v>4326</v>
      </c>
      <c r="E757" s="7" t="s">
        <v>4327</v>
      </c>
      <c r="F757" s="7" t="s">
        <v>165</v>
      </c>
      <c r="G757" s="7" t="s">
        <v>3851</v>
      </c>
      <c r="H757" s="7" t="s">
        <v>655</v>
      </c>
      <c r="I757" s="7" t="s">
        <v>4328</v>
      </c>
      <c r="J757" s="7" t="s">
        <v>4451</v>
      </c>
      <c r="K757" s="7" t="s">
        <v>4452</v>
      </c>
      <c r="L757" s="7" t="s">
        <v>4453</v>
      </c>
      <c r="M757" s="7" t="s">
        <v>59</v>
      </c>
      <c r="N757" s="8" t="s">
        <v>4454</v>
      </c>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24.95" hidden="false" customHeight="true" outlineLevel="0" collapsed="false">
      <c r="A758" s="6" t="s">
        <v>4455</v>
      </c>
      <c r="B758" s="6" t="s">
        <v>4456</v>
      </c>
      <c r="C758" s="7" t="s">
        <v>4457</v>
      </c>
      <c r="D758" s="7" t="s">
        <v>4326</v>
      </c>
      <c r="E758" s="7" t="s">
        <v>4327</v>
      </c>
      <c r="F758" s="7" t="s">
        <v>165</v>
      </c>
      <c r="G758" s="7" t="s">
        <v>3851</v>
      </c>
      <c r="H758" s="7" t="s">
        <v>655</v>
      </c>
      <c r="I758" s="7" t="s">
        <v>4417</v>
      </c>
      <c r="J758" s="7" t="s">
        <v>4458</v>
      </c>
      <c r="K758" s="7" t="s">
        <v>4459</v>
      </c>
      <c r="L758" s="6"/>
      <c r="M758" s="7" t="s">
        <v>59</v>
      </c>
      <c r="N758" s="8" t="s">
        <v>4460</v>
      </c>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24.95" hidden="false" customHeight="true" outlineLevel="0" collapsed="false">
      <c r="A759" s="6" t="s">
        <v>4461</v>
      </c>
      <c r="B759" s="6" t="s">
        <v>4462</v>
      </c>
      <c r="C759" s="7" t="s">
        <v>4463</v>
      </c>
      <c r="D759" s="7" t="s">
        <v>4326</v>
      </c>
      <c r="E759" s="7" t="s">
        <v>4327</v>
      </c>
      <c r="F759" s="7" t="s">
        <v>165</v>
      </c>
      <c r="G759" s="7" t="s">
        <v>3851</v>
      </c>
      <c r="H759" s="7" t="s">
        <v>655</v>
      </c>
      <c r="I759" s="7" t="s">
        <v>4336</v>
      </c>
      <c r="J759" s="7" t="s">
        <v>4464</v>
      </c>
      <c r="K759" s="7" t="s">
        <v>4465</v>
      </c>
      <c r="L759" s="7" t="s">
        <v>4466</v>
      </c>
      <c r="M759" s="7" t="s">
        <v>59</v>
      </c>
      <c r="N759" s="8" t="s">
        <v>4467</v>
      </c>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24.95" hidden="false" customHeight="true" outlineLevel="0" collapsed="false">
      <c r="A760" s="6" t="s">
        <v>4468</v>
      </c>
      <c r="B760" s="6" t="s">
        <v>4469</v>
      </c>
      <c r="C760" s="7" t="s">
        <v>4470</v>
      </c>
      <c r="D760" s="7" t="s">
        <v>4326</v>
      </c>
      <c r="E760" s="7" t="s">
        <v>4327</v>
      </c>
      <c r="F760" s="7" t="s">
        <v>165</v>
      </c>
      <c r="G760" s="7" t="s">
        <v>3851</v>
      </c>
      <c r="H760" s="7" t="s">
        <v>655</v>
      </c>
      <c r="I760" s="7" t="s">
        <v>4417</v>
      </c>
      <c r="J760" s="7" t="s">
        <v>4471</v>
      </c>
      <c r="K760" s="7" t="s">
        <v>4472</v>
      </c>
      <c r="L760" s="7" t="s">
        <v>4473</v>
      </c>
      <c r="M760" s="7" t="s">
        <v>59</v>
      </c>
      <c r="N760" s="8" t="s">
        <v>4474</v>
      </c>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24.95" hidden="false" customHeight="true" outlineLevel="0" collapsed="false">
      <c r="A761" s="6" t="s">
        <v>4475</v>
      </c>
      <c r="B761" s="6" t="s">
        <v>4476</v>
      </c>
      <c r="C761" s="7" t="s">
        <v>4477</v>
      </c>
      <c r="D761" s="7" t="s">
        <v>4326</v>
      </c>
      <c r="E761" s="7" t="s">
        <v>4327</v>
      </c>
      <c r="F761" s="7" t="s">
        <v>165</v>
      </c>
      <c r="G761" s="7" t="s">
        <v>3868</v>
      </c>
      <c r="H761" s="7" t="s">
        <v>655</v>
      </c>
      <c r="I761" s="7" t="s">
        <v>4417</v>
      </c>
      <c r="J761" s="7" t="s">
        <v>4478</v>
      </c>
      <c r="K761" s="7" t="s">
        <v>4479</v>
      </c>
      <c r="L761" s="7" t="s">
        <v>4480</v>
      </c>
      <c r="M761" s="7" t="s">
        <v>59</v>
      </c>
      <c r="N761" s="8" t="s">
        <v>4481</v>
      </c>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24.95" hidden="false" customHeight="true" outlineLevel="0" collapsed="false">
      <c r="A762" s="6" t="s">
        <v>4482</v>
      </c>
      <c r="B762" s="6" t="s">
        <v>4483</v>
      </c>
      <c r="C762" s="7" t="s">
        <v>4484</v>
      </c>
      <c r="D762" s="7" t="s">
        <v>4326</v>
      </c>
      <c r="E762" s="7" t="s">
        <v>4327</v>
      </c>
      <c r="F762" s="7" t="s">
        <v>165</v>
      </c>
      <c r="G762" s="7" t="s">
        <v>3851</v>
      </c>
      <c r="H762" s="7" t="s">
        <v>655</v>
      </c>
      <c r="I762" s="7" t="s">
        <v>4351</v>
      </c>
      <c r="J762" s="7" t="s">
        <v>4485</v>
      </c>
      <c r="K762" s="6"/>
      <c r="L762" s="6"/>
      <c r="M762" s="7" t="s">
        <v>59</v>
      </c>
      <c r="N762" s="8" t="s">
        <v>4486</v>
      </c>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24.95" hidden="false" customHeight="true" outlineLevel="0" collapsed="false">
      <c r="A763" s="6" t="s">
        <v>4487</v>
      </c>
      <c r="B763" s="6" t="s">
        <v>4488</v>
      </c>
      <c r="C763" s="7" t="s">
        <v>4489</v>
      </c>
      <c r="D763" s="7" t="s">
        <v>4326</v>
      </c>
      <c r="E763" s="7" t="s">
        <v>4327</v>
      </c>
      <c r="F763" s="7" t="s">
        <v>165</v>
      </c>
      <c r="G763" s="7" t="s">
        <v>3868</v>
      </c>
      <c r="H763" s="7" t="s">
        <v>655</v>
      </c>
      <c r="I763" s="7" t="s">
        <v>4351</v>
      </c>
      <c r="J763" s="7" t="s">
        <v>4490</v>
      </c>
      <c r="K763" s="6"/>
      <c r="L763" s="6"/>
      <c r="M763" s="7" t="s">
        <v>59</v>
      </c>
      <c r="N763" s="8" t="s">
        <v>4491</v>
      </c>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24.95" hidden="false" customHeight="true" outlineLevel="0" collapsed="false">
      <c r="A764" s="6" t="s">
        <v>4492</v>
      </c>
      <c r="B764" s="6" t="s">
        <v>4493</v>
      </c>
      <c r="C764" s="7" t="s">
        <v>4494</v>
      </c>
      <c r="D764" s="7" t="s">
        <v>4326</v>
      </c>
      <c r="E764" s="7" t="s">
        <v>4327</v>
      </c>
      <c r="F764" s="7" t="s">
        <v>165</v>
      </c>
      <c r="G764" s="7" t="s">
        <v>3851</v>
      </c>
      <c r="H764" s="7" t="s">
        <v>655</v>
      </c>
      <c r="I764" s="7" t="s">
        <v>4351</v>
      </c>
      <c r="J764" s="7" t="s">
        <v>4495</v>
      </c>
      <c r="K764" s="6"/>
      <c r="L764" s="6"/>
      <c r="M764" s="7" t="s">
        <v>59</v>
      </c>
      <c r="N764" s="8" t="s">
        <v>4496</v>
      </c>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24.95" hidden="false" customHeight="true" outlineLevel="0" collapsed="false">
      <c r="A765" s="6" t="s">
        <v>4497</v>
      </c>
      <c r="B765" s="6" t="s">
        <v>4498</v>
      </c>
      <c r="C765" s="6" t="s">
        <v>4499</v>
      </c>
      <c r="D765" s="7" t="s">
        <v>4326</v>
      </c>
      <c r="E765" s="7" t="s">
        <v>4327</v>
      </c>
      <c r="F765" s="7" t="s">
        <v>165</v>
      </c>
      <c r="G765" s="7" t="s">
        <v>3868</v>
      </c>
      <c r="H765" s="7" t="s">
        <v>655</v>
      </c>
      <c r="I765" s="7" t="s">
        <v>4382</v>
      </c>
      <c r="J765" s="7" t="s">
        <v>4500</v>
      </c>
      <c r="K765" s="7" t="s">
        <v>4501</v>
      </c>
      <c r="L765" s="7" t="s">
        <v>4502</v>
      </c>
      <c r="M765" s="7" t="s">
        <v>59</v>
      </c>
      <c r="N765" s="8" t="s">
        <v>4503</v>
      </c>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24.95" hidden="false" customHeight="true" outlineLevel="0" collapsed="false">
      <c r="A766" s="6" t="s">
        <v>4504</v>
      </c>
      <c r="B766" s="6" t="s">
        <v>4505</v>
      </c>
      <c r="C766" s="6" t="s">
        <v>4506</v>
      </c>
      <c r="D766" s="7" t="s">
        <v>4326</v>
      </c>
      <c r="E766" s="7" t="s">
        <v>4327</v>
      </c>
      <c r="F766" s="7" t="s">
        <v>165</v>
      </c>
      <c r="G766" s="7" t="s">
        <v>3851</v>
      </c>
      <c r="H766" s="7" t="s">
        <v>655</v>
      </c>
      <c r="I766" s="7" t="s">
        <v>4382</v>
      </c>
      <c r="J766" s="7" t="s">
        <v>4507</v>
      </c>
      <c r="K766" s="7" t="s">
        <v>4508</v>
      </c>
      <c r="L766" s="7" t="s">
        <v>4509</v>
      </c>
      <c r="M766" s="7" t="s">
        <v>59</v>
      </c>
      <c r="N766" s="8" t="s">
        <v>4510</v>
      </c>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24.95" hidden="false" customHeight="true" outlineLevel="0" collapsed="false">
      <c r="A767" s="6" t="s">
        <v>4511</v>
      </c>
      <c r="B767" s="6" t="s">
        <v>4512</v>
      </c>
      <c r="C767" s="6" t="s">
        <v>4513</v>
      </c>
      <c r="D767" s="7" t="s">
        <v>4326</v>
      </c>
      <c r="E767" s="7" t="s">
        <v>4327</v>
      </c>
      <c r="F767" s="7" t="s">
        <v>165</v>
      </c>
      <c r="G767" s="7" t="s">
        <v>3851</v>
      </c>
      <c r="H767" s="7" t="s">
        <v>655</v>
      </c>
      <c r="I767" s="7" t="s">
        <v>4382</v>
      </c>
      <c r="J767" s="7" t="s">
        <v>4508</v>
      </c>
      <c r="K767" s="7" t="s">
        <v>4507</v>
      </c>
      <c r="L767" s="7" t="s">
        <v>4509</v>
      </c>
      <c r="M767" s="7" t="s">
        <v>59</v>
      </c>
      <c r="N767" s="8" t="s">
        <v>4514</v>
      </c>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24.95" hidden="false" customHeight="true" outlineLevel="0" collapsed="false">
      <c r="A768" s="6" t="s">
        <v>4515</v>
      </c>
      <c r="B768" s="6" t="s">
        <v>4516</v>
      </c>
      <c r="C768" s="7" t="s">
        <v>4517</v>
      </c>
      <c r="D768" s="7" t="s">
        <v>4326</v>
      </c>
      <c r="E768" s="7" t="s">
        <v>4327</v>
      </c>
      <c r="F768" s="7" t="s">
        <v>165</v>
      </c>
      <c r="G768" s="7" t="s">
        <v>3868</v>
      </c>
      <c r="H768" s="7" t="s">
        <v>655</v>
      </c>
      <c r="I768" s="7" t="s">
        <v>4371</v>
      </c>
      <c r="J768" s="7" t="s">
        <v>2875</v>
      </c>
      <c r="K768" s="7" t="s">
        <v>4518</v>
      </c>
      <c r="L768" s="6"/>
      <c r="M768" s="7" t="s">
        <v>59</v>
      </c>
      <c r="N768" s="8" t="s">
        <v>4519</v>
      </c>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24.95" hidden="false" customHeight="true" outlineLevel="0" collapsed="false">
      <c r="A769" s="6" t="s">
        <v>4520</v>
      </c>
      <c r="B769" s="6" t="s">
        <v>4521</v>
      </c>
      <c r="C769" s="7" t="s">
        <v>4522</v>
      </c>
      <c r="D769" s="7" t="s">
        <v>4326</v>
      </c>
      <c r="E769" s="7" t="s">
        <v>4327</v>
      </c>
      <c r="F769" s="7" t="s">
        <v>165</v>
      </c>
      <c r="G769" s="7" t="s">
        <v>3868</v>
      </c>
      <c r="H769" s="7" t="s">
        <v>655</v>
      </c>
      <c r="I769" s="7" t="s">
        <v>4523</v>
      </c>
      <c r="J769" s="7" t="s">
        <v>4524</v>
      </c>
      <c r="K769" s="6"/>
      <c r="L769" s="6"/>
      <c r="M769" s="7" t="s">
        <v>59</v>
      </c>
      <c r="N769" s="8" t="s">
        <v>4525</v>
      </c>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24.95" hidden="false" customHeight="true" outlineLevel="0" collapsed="false">
      <c r="A770" s="6" t="s">
        <v>4526</v>
      </c>
      <c r="B770" s="6" t="s">
        <v>4527</v>
      </c>
      <c r="C770" s="7" t="s">
        <v>4528</v>
      </c>
      <c r="D770" s="7" t="s">
        <v>4326</v>
      </c>
      <c r="E770" s="7" t="s">
        <v>4327</v>
      </c>
      <c r="F770" s="7" t="s">
        <v>165</v>
      </c>
      <c r="G770" s="7" t="s">
        <v>3868</v>
      </c>
      <c r="H770" s="7" t="s">
        <v>655</v>
      </c>
      <c r="I770" s="7" t="s">
        <v>4359</v>
      </c>
      <c r="J770" s="7" t="s">
        <v>4529</v>
      </c>
      <c r="K770" s="7" t="s">
        <v>4530</v>
      </c>
      <c r="L770" s="7" t="s">
        <v>4531</v>
      </c>
      <c r="M770" s="7" t="s">
        <v>59</v>
      </c>
      <c r="N770" s="8" t="s">
        <v>4532</v>
      </c>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24.95" hidden="false" customHeight="true" outlineLevel="0" collapsed="false">
      <c r="A771" s="6" t="s">
        <v>4533</v>
      </c>
      <c r="B771" s="6" t="s">
        <v>4534</v>
      </c>
      <c r="C771" s="7" t="s">
        <v>4535</v>
      </c>
      <c r="D771" s="7" t="s">
        <v>4326</v>
      </c>
      <c r="E771" s="7" t="s">
        <v>4327</v>
      </c>
      <c r="F771" s="7" t="s">
        <v>165</v>
      </c>
      <c r="G771" s="7" t="s">
        <v>3851</v>
      </c>
      <c r="H771" s="7" t="s">
        <v>655</v>
      </c>
      <c r="I771" s="7" t="s">
        <v>4328</v>
      </c>
      <c r="J771" s="7" t="s">
        <v>4536</v>
      </c>
      <c r="K771" s="7" t="s">
        <v>4537</v>
      </c>
      <c r="L771" s="6"/>
      <c r="M771" s="7" t="s">
        <v>105</v>
      </c>
      <c r="N771" s="8" t="s">
        <v>4538</v>
      </c>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24.95" hidden="false" customHeight="true" outlineLevel="0" collapsed="false">
      <c r="A772" s="6" t="s">
        <v>4539</v>
      </c>
      <c r="B772" s="6" t="s">
        <v>4540</v>
      </c>
      <c r="C772" s="7" t="s">
        <v>4541</v>
      </c>
      <c r="D772" s="7" t="s">
        <v>4326</v>
      </c>
      <c r="E772" s="7" t="s">
        <v>4327</v>
      </c>
      <c r="F772" s="7" t="s">
        <v>165</v>
      </c>
      <c r="G772" s="7" t="s">
        <v>3851</v>
      </c>
      <c r="H772" s="7" t="s">
        <v>655</v>
      </c>
      <c r="I772" s="7" t="s">
        <v>4328</v>
      </c>
      <c r="J772" s="7" t="s">
        <v>4542</v>
      </c>
      <c r="K772" s="7" t="s">
        <v>4543</v>
      </c>
      <c r="L772" s="7" t="s">
        <v>4544</v>
      </c>
      <c r="M772" s="7" t="s">
        <v>105</v>
      </c>
      <c r="N772" s="8" t="s">
        <v>4545</v>
      </c>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24.95" hidden="false" customHeight="true" outlineLevel="0" collapsed="false">
      <c r="A773" s="6" t="s">
        <v>4546</v>
      </c>
      <c r="B773" s="6" t="s">
        <v>4547</v>
      </c>
      <c r="C773" s="7" t="s">
        <v>4548</v>
      </c>
      <c r="D773" s="7" t="s">
        <v>4326</v>
      </c>
      <c r="E773" s="7" t="s">
        <v>4327</v>
      </c>
      <c r="F773" s="7" t="s">
        <v>165</v>
      </c>
      <c r="G773" s="7" t="s">
        <v>3851</v>
      </c>
      <c r="H773" s="7" t="s">
        <v>655</v>
      </c>
      <c r="I773" s="7" t="s">
        <v>4328</v>
      </c>
      <c r="J773" s="7" t="s">
        <v>4543</v>
      </c>
      <c r="K773" s="7" t="s">
        <v>4542</v>
      </c>
      <c r="L773" s="7" t="s">
        <v>4549</v>
      </c>
      <c r="M773" s="7" t="s">
        <v>105</v>
      </c>
      <c r="N773" s="8" t="s">
        <v>4550</v>
      </c>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24.95" hidden="false" customHeight="true" outlineLevel="0" collapsed="false">
      <c r="A774" s="6" t="s">
        <v>4551</v>
      </c>
      <c r="B774" s="6" t="s">
        <v>4552</v>
      </c>
      <c r="C774" s="7" t="s">
        <v>4553</v>
      </c>
      <c r="D774" s="7" t="s">
        <v>4326</v>
      </c>
      <c r="E774" s="7" t="s">
        <v>4327</v>
      </c>
      <c r="F774" s="7" t="s">
        <v>165</v>
      </c>
      <c r="G774" s="7" t="s">
        <v>3851</v>
      </c>
      <c r="H774" s="7" t="s">
        <v>655</v>
      </c>
      <c r="I774" s="7" t="s">
        <v>4406</v>
      </c>
      <c r="J774" s="7" t="s">
        <v>4554</v>
      </c>
      <c r="K774" s="6"/>
      <c r="L774" s="6"/>
      <c r="M774" s="7" t="s">
        <v>105</v>
      </c>
      <c r="N774" s="8" t="s">
        <v>4555</v>
      </c>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24.95" hidden="false" customHeight="true" outlineLevel="0" collapsed="false">
      <c r="A775" s="6" t="s">
        <v>4556</v>
      </c>
      <c r="B775" s="6" t="s">
        <v>4557</v>
      </c>
      <c r="C775" s="7" t="s">
        <v>4558</v>
      </c>
      <c r="D775" s="7" t="s">
        <v>4326</v>
      </c>
      <c r="E775" s="7" t="s">
        <v>4327</v>
      </c>
      <c r="F775" s="7" t="s">
        <v>165</v>
      </c>
      <c r="G775" s="7" t="s">
        <v>3851</v>
      </c>
      <c r="H775" s="7" t="s">
        <v>655</v>
      </c>
      <c r="I775" s="7" t="s">
        <v>4336</v>
      </c>
      <c r="J775" s="7" t="s">
        <v>4559</v>
      </c>
      <c r="K775" s="7" t="s">
        <v>4560</v>
      </c>
      <c r="L775" s="7" t="s">
        <v>4561</v>
      </c>
      <c r="M775" s="7" t="s">
        <v>105</v>
      </c>
      <c r="N775" s="8" t="s">
        <v>4562</v>
      </c>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24.95" hidden="false" customHeight="true" outlineLevel="0" collapsed="false">
      <c r="A776" s="6" t="s">
        <v>4563</v>
      </c>
      <c r="B776" s="6" t="s">
        <v>4564</v>
      </c>
      <c r="C776" s="7" t="s">
        <v>4565</v>
      </c>
      <c r="D776" s="7" t="s">
        <v>4326</v>
      </c>
      <c r="E776" s="7" t="s">
        <v>4327</v>
      </c>
      <c r="F776" s="7" t="s">
        <v>165</v>
      </c>
      <c r="G776" s="7" t="s">
        <v>3851</v>
      </c>
      <c r="H776" s="7" t="s">
        <v>655</v>
      </c>
      <c r="I776" s="7" t="s">
        <v>4336</v>
      </c>
      <c r="J776" s="7" t="s">
        <v>4566</v>
      </c>
      <c r="K776" s="7" t="s">
        <v>4567</v>
      </c>
      <c r="L776" s="6"/>
      <c r="M776" s="7" t="s">
        <v>105</v>
      </c>
      <c r="N776" s="8" t="s">
        <v>4568</v>
      </c>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24.95" hidden="false" customHeight="true" outlineLevel="0" collapsed="false">
      <c r="A777" s="6" t="s">
        <v>4569</v>
      </c>
      <c r="B777" s="6" t="s">
        <v>4570</v>
      </c>
      <c r="C777" s="7" t="s">
        <v>4571</v>
      </c>
      <c r="D777" s="7" t="s">
        <v>4326</v>
      </c>
      <c r="E777" s="7" t="s">
        <v>4327</v>
      </c>
      <c r="F777" s="7" t="s">
        <v>165</v>
      </c>
      <c r="G777" s="7" t="s">
        <v>3851</v>
      </c>
      <c r="H777" s="7" t="s">
        <v>655</v>
      </c>
      <c r="I777" s="7" t="s">
        <v>4336</v>
      </c>
      <c r="J777" s="7" t="s">
        <v>4466</v>
      </c>
      <c r="K777" s="7" t="s">
        <v>4572</v>
      </c>
      <c r="L777" s="7" t="s">
        <v>4464</v>
      </c>
      <c r="M777" s="7" t="s">
        <v>105</v>
      </c>
      <c r="N777" s="8" t="s">
        <v>4573</v>
      </c>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24.95" hidden="false" customHeight="true" outlineLevel="0" collapsed="false">
      <c r="A778" s="6" t="s">
        <v>4574</v>
      </c>
      <c r="B778" s="6" t="s">
        <v>4575</v>
      </c>
      <c r="C778" s="7" t="s">
        <v>4576</v>
      </c>
      <c r="D778" s="7" t="s">
        <v>4326</v>
      </c>
      <c r="E778" s="7" t="s">
        <v>4327</v>
      </c>
      <c r="F778" s="7" t="s">
        <v>165</v>
      </c>
      <c r="G778" s="7" t="s">
        <v>3851</v>
      </c>
      <c r="H778" s="7" t="s">
        <v>655</v>
      </c>
      <c r="I778" s="7" t="s">
        <v>4336</v>
      </c>
      <c r="J778" s="7" t="s">
        <v>4577</v>
      </c>
      <c r="K778" s="7" t="s">
        <v>4578</v>
      </c>
      <c r="L778" s="7" t="s">
        <v>4579</v>
      </c>
      <c r="M778" s="7" t="s">
        <v>105</v>
      </c>
      <c r="N778" s="8" t="s">
        <v>4580</v>
      </c>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24.95" hidden="false" customHeight="true" outlineLevel="0" collapsed="false">
      <c r="A779" s="6" t="s">
        <v>4581</v>
      </c>
      <c r="B779" s="6" t="s">
        <v>4582</v>
      </c>
      <c r="C779" s="7" t="s">
        <v>4583</v>
      </c>
      <c r="D779" s="7" t="s">
        <v>4326</v>
      </c>
      <c r="E779" s="7" t="s">
        <v>4327</v>
      </c>
      <c r="F779" s="7" t="s">
        <v>165</v>
      </c>
      <c r="G779" s="7" t="s">
        <v>3868</v>
      </c>
      <c r="H779" s="7" t="s">
        <v>655</v>
      </c>
      <c r="I779" s="7" t="s">
        <v>4417</v>
      </c>
      <c r="J779" s="7" t="s">
        <v>4479</v>
      </c>
      <c r="K779" s="7" t="s">
        <v>4478</v>
      </c>
      <c r="L779" s="7" t="s">
        <v>4584</v>
      </c>
      <c r="M779" s="7" t="s">
        <v>105</v>
      </c>
      <c r="N779" s="8" t="s">
        <v>4585</v>
      </c>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24.95" hidden="false" customHeight="true" outlineLevel="0" collapsed="false">
      <c r="A780" s="6" t="s">
        <v>4586</v>
      </c>
      <c r="B780" s="6" t="s">
        <v>4587</v>
      </c>
      <c r="C780" s="7" t="s">
        <v>4588</v>
      </c>
      <c r="D780" s="7" t="s">
        <v>4326</v>
      </c>
      <c r="E780" s="7" t="s">
        <v>4327</v>
      </c>
      <c r="F780" s="7" t="s">
        <v>165</v>
      </c>
      <c r="G780" s="7" t="s">
        <v>3851</v>
      </c>
      <c r="H780" s="7" t="s">
        <v>655</v>
      </c>
      <c r="I780" s="7" t="s">
        <v>4371</v>
      </c>
      <c r="J780" s="7" t="s">
        <v>4589</v>
      </c>
      <c r="K780" s="6"/>
      <c r="L780" s="6"/>
      <c r="M780" s="7" t="s">
        <v>105</v>
      </c>
      <c r="N780" s="8" t="s">
        <v>4590</v>
      </c>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24.95" hidden="false" customHeight="true" outlineLevel="0" collapsed="false">
      <c r="A781" s="6" t="s">
        <v>4591</v>
      </c>
      <c r="B781" s="6" t="s">
        <v>4592</v>
      </c>
      <c r="C781" s="7" t="s">
        <v>4593</v>
      </c>
      <c r="D781" s="7" t="s">
        <v>4326</v>
      </c>
      <c r="E781" s="7" t="s">
        <v>4327</v>
      </c>
      <c r="F781" s="7" t="s">
        <v>165</v>
      </c>
      <c r="G781" s="7" t="s">
        <v>3851</v>
      </c>
      <c r="H781" s="7" t="s">
        <v>655</v>
      </c>
      <c r="I781" s="7" t="s">
        <v>4351</v>
      </c>
      <c r="J781" s="7" t="s">
        <v>4594</v>
      </c>
      <c r="K781" s="6"/>
      <c r="L781" s="6"/>
      <c r="M781" s="7" t="s">
        <v>105</v>
      </c>
      <c r="N781" s="8" t="s">
        <v>4595</v>
      </c>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24.95" hidden="false" customHeight="true" outlineLevel="0" collapsed="false">
      <c r="A782" s="6" t="s">
        <v>4596</v>
      </c>
      <c r="B782" s="6" t="s">
        <v>4597</v>
      </c>
      <c r="C782" s="7" t="s">
        <v>4598</v>
      </c>
      <c r="D782" s="7" t="s">
        <v>4326</v>
      </c>
      <c r="E782" s="7" t="s">
        <v>4327</v>
      </c>
      <c r="F782" s="7" t="s">
        <v>165</v>
      </c>
      <c r="G782" s="7" t="s">
        <v>3851</v>
      </c>
      <c r="H782" s="7" t="s">
        <v>655</v>
      </c>
      <c r="I782" s="7" t="s">
        <v>4351</v>
      </c>
      <c r="J782" s="7" t="s">
        <v>4599</v>
      </c>
      <c r="K782" s="7" t="s">
        <v>4600</v>
      </c>
      <c r="L782" s="6"/>
      <c r="M782" s="7" t="s">
        <v>105</v>
      </c>
      <c r="N782" s="8" t="s">
        <v>4601</v>
      </c>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24.95" hidden="false" customHeight="true" outlineLevel="0" collapsed="false">
      <c r="A783" s="6" t="s">
        <v>4602</v>
      </c>
      <c r="B783" s="6" t="s">
        <v>4603</v>
      </c>
      <c r="C783" s="7" t="s">
        <v>4604</v>
      </c>
      <c r="D783" s="7" t="s">
        <v>4326</v>
      </c>
      <c r="E783" s="7" t="s">
        <v>4327</v>
      </c>
      <c r="F783" s="7" t="s">
        <v>165</v>
      </c>
      <c r="G783" s="7" t="s">
        <v>3851</v>
      </c>
      <c r="H783" s="7" t="s">
        <v>655</v>
      </c>
      <c r="I783" s="7" t="s">
        <v>4382</v>
      </c>
      <c r="J783" s="7" t="s">
        <v>4605</v>
      </c>
      <c r="K783" s="6"/>
      <c r="L783" s="6"/>
      <c r="M783" s="7" t="s">
        <v>105</v>
      </c>
      <c r="N783" s="8" t="s">
        <v>4606</v>
      </c>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24.95" hidden="false" customHeight="true" outlineLevel="0" collapsed="false">
      <c r="A784" s="6" t="s">
        <v>4607</v>
      </c>
      <c r="B784" s="6" t="s">
        <v>4608</v>
      </c>
      <c r="C784" s="7" t="s">
        <v>4609</v>
      </c>
      <c r="D784" s="7" t="s">
        <v>4326</v>
      </c>
      <c r="E784" s="7" t="s">
        <v>4327</v>
      </c>
      <c r="F784" s="7" t="s">
        <v>165</v>
      </c>
      <c r="G784" s="7" t="s">
        <v>3851</v>
      </c>
      <c r="H784" s="7" t="s">
        <v>655</v>
      </c>
      <c r="I784" s="7" t="s">
        <v>4371</v>
      </c>
      <c r="J784" s="7" t="s">
        <v>4610</v>
      </c>
      <c r="K784" s="7" t="s">
        <v>4611</v>
      </c>
      <c r="L784" s="7" t="s">
        <v>4612</v>
      </c>
      <c r="M784" s="7" t="s">
        <v>105</v>
      </c>
      <c r="N784" s="8" t="s">
        <v>4613</v>
      </c>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24.95" hidden="false" customHeight="true" outlineLevel="0" collapsed="false">
      <c r="A785" s="6" t="s">
        <v>4614</v>
      </c>
      <c r="B785" s="6" t="s">
        <v>4615</v>
      </c>
      <c r="C785" s="7" t="s">
        <v>4616</v>
      </c>
      <c r="D785" s="7" t="s">
        <v>4326</v>
      </c>
      <c r="E785" s="7" t="s">
        <v>4327</v>
      </c>
      <c r="F785" s="7" t="s">
        <v>165</v>
      </c>
      <c r="G785" s="7" t="s">
        <v>3851</v>
      </c>
      <c r="H785" s="7" t="s">
        <v>655</v>
      </c>
      <c r="I785" s="7" t="s">
        <v>4359</v>
      </c>
      <c r="J785" s="7" t="s">
        <v>4617</v>
      </c>
      <c r="K785" s="7" t="s">
        <v>4618</v>
      </c>
      <c r="L785" s="6" t="s">
        <v>4619</v>
      </c>
      <c r="M785" s="7" t="s">
        <v>105</v>
      </c>
      <c r="N785" s="8" t="s">
        <v>4620</v>
      </c>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24.95" hidden="false" customHeight="true" outlineLevel="0" collapsed="false">
      <c r="A786" s="6" t="s">
        <v>4621</v>
      </c>
      <c r="B786" s="6" t="s">
        <v>4622</v>
      </c>
      <c r="C786" s="7" t="s">
        <v>4623</v>
      </c>
      <c r="D786" s="7" t="s">
        <v>4326</v>
      </c>
      <c r="E786" s="7" t="s">
        <v>4327</v>
      </c>
      <c r="F786" s="7" t="s">
        <v>165</v>
      </c>
      <c r="G786" s="7" t="s">
        <v>3851</v>
      </c>
      <c r="H786" s="7" t="s">
        <v>32</v>
      </c>
      <c r="I786" s="7" t="s">
        <v>4624</v>
      </c>
      <c r="J786" s="7" t="s">
        <v>4625</v>
      </c>
      <c r="K786" s="7" t="s">
        <v>4626</v>
      </c>
      <c r="L786" s="7" t="s">
        <v>4627</v>
      </c>
      <c r="M786" s="7" t="s">
        <v>105</v>
      </c>
      <c r="N786" s="8" t="s">
        <v>4628</v>
      </c>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24.95" hidden="false" customHeight="true" outlineLevel="0" collapsed="false">
      <c r="A787" s="6" t="s">
        <v>4629</v>
      </c>
      <c r="B787" s="6" t="s">
        <v>4630</v>
      </c>
      <c r="C787" s="7" t="s">
        <v>4631</v>
      </c>
      <c r="D787" s="7" t="s">
        <v>4326</v>
      </c>
      <c r="E787" s="7" t="s">
        <v>4327</v>
      </c>
      <c r="F787" s="7" t="s">
        <v>4161</v>
      </c>
      <c r="G787" s="7" t="s">
        <v>3851</v>
      </c>
      <c r="H787" s="7" t="s">
        <v>655</v>
      </c>
      <c r="I787" s="7" t="s">
        <v>4328</v>
      </c>
      <c r="J787" s="7" t="s">
        <v>4331</v>
      </c>
      <c r="K787" s="7" t="s">
        <v>4632</v>
      </c>
      <c r="L787" s="7" t="s">
        <v>4401</v>
      </c>
      <c r="M787" s="7" t="s">
        <v>26</v>
      </c>
      <c r="N787" s="8" t="s">
        <v>4633</v>
      </c>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24.95" hidden="false" customHeight="true" outlineLevel="0" collapsed="false">
      <c r="A788" s="6" t="s">
        <v>4634</v>
      </c>
      <c r="B788" s="6" t="s">
        <v>4635</v>
      </c>
      <c r="C788" s="7" t="s">
        <v>4636</v>
      </c>
      <c r="D788" s="7" t="s">
        <v>4326</v>
      </c>
      <c r="E788" s="7" t="s">
        <v>4327</v>
      </c>
      <c r="F788" s="7" t="s">
        <v>4161</v>
      </c>
      <c r="G788" s="7" t="s">
        <v>3851</v>
      </c>
      <c r="H788" s="7" t="s">
        <v>655</v>
      </c>
      <c r="I788" s="7" t="s">
        <v>4406</v>
      </c>
      <c r="J788" s="7" t="s">
        <v>4637</v>
      </c>
      <c r="K788" s="7" t="s">
        <v>4638</v>
      </c>
      <c r="L788" s="6"/>
      <c r="M788" s="7" t="s">
        <v>26</v>
      </c>
      <c r="N788" s="8" t="s">
        <v>4639</v>
      </c>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24.95" hidden="false" customHeight="true" outlineLevel="0" collapsed="false">
      <c r="A789" s="6" t="s">
        <v>4640</v>
      </c>
      <c r="B789" s="6" t="s">
        <v>4641</v>
      </c>
      <c r="C789" s="7" t="s">
        <v>4642</v>
      </c>
      <c r="D789" s="7" t="s">
        <v>4326</v>
      </c>
      <c r="E789" s="7" t="s">
        <v>4327</v>
      </c>
      <c r="F789" s="7" t="s">
        <v>4161</v>
      </c>
      <c r="G789" s="7" t="s">
        <v>3851</v>
      </c>
      <c r="H789" s="7" t="s">
        <v>655</v>
      </c>
      <c r="I789" s="7" t="s">
        <v>4359</v>
      </c>
      <c r="J789" s="7" t="s">
        <v>4643</v>
      </c>
      <c r="K789" s="6"/>
      <c r="L789" s="6"/>
      <c r="M789" s="7" t="s">
        <v>26</v>
      </c>
      <c r="N789" s="8" t="s">
        <v>4644</v>
      </c>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24.95" hidden="false" customHeight="true" outlineLevel="0" collapsed="false">
      <c r="A790" s="6" t="s">
        <v>4645</v>
      </c>
      <c r="B790" s="6" t="s">
        <v>4646</v>
      </c>
      <c r="C790" s="7" t="s">
        <v>4647</v>
      </c>
      <c r="D790" s="7" t="s">
        <v>4326</v>
      </c>
      <c r="E790" s="7" t="s">
        <v>4327</v>
      </c>
      <c r="F790" s="7" t="s">
        <v>4161</v>
      </c>
      <c r="G790" s="7" t="s">
        <v>3851</v>
      </c>
      <c r="H790" s="7" t="s">
        <v>655</v>
      </c>
      <c r="I790" s="7" t="s">
        <v>4359</v>
      </c>
      <c r="J790" s="7" t="s">
        <v>4648</v>
      </c>
      <c r="K790" s="7" t="s">
        <v>4649</v>
      </c>
      <c r="L790" s="7" t="s">
        <v>4650</v>
      </c>
      <c r="M790" s="7" t="s">
        <v>26</v>
      </c>
      <c r="N790" s="8" t="s">
        <v>4651</v>
      </c>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24.95" hidden="false" customHeight="true" outlineLevel="0" collapsed="false">
      <c r="A791" s="6" t="s">
        <v>4652</v>
      </c>
      <c r="B791" s="6" t="s">
        <v>4653</v>
      </c>
      <c r="C791" s="9" t="s">
        <v>4654</v>
      </c>
      <c r="D791" s="7" t="s">
        <v>4326</v>
      </c>
      <c r="E791" s="7" t="s">
        <v>4327</v>
      </c>
      <c r="F791" s="7" t="s">
        <v>4161</v>
      </c>
      <c r="G791" s="7" t="s">
        <v>3851</v>
      </c>
      <c r="H791" s="7" t="s">
        <v>655</v>
      </c>
      <c r="I791" s="7" t="s">
        <v>4417</v>
      </c>
      <c r="J791" s="7" t="s">
        <v>4655</v>
      </c>
      <c r="K791" s="7" t="s">
        <v>4656</v>
      </c>
      <c r="L791" s="7" t="s">
        <v>4657</v>
      </c>
      <c r="M791" s="7" t="s">
        <v>59</v>
      </c>
      <c r="N791" s="8" t="s">
        <v>4658</v>
      </c>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24.95" hidden="false" customHeight="true" outlineLevel="0" collapsed="false">
      <c r="A792" s="6" t="s">
        <v>4659</v>
      </c>
      <c r="B792" s="6" t="s">
        <v>4660</v>
      </c>
      <c r="C792" s="7" t="s">
        <v>4661</v>
      </c>
      <c r="D792" s="7" t="s">
        <v>4326</v>
      </c>
      <c r="E792" s="7" t="s">
        <v>4327</v>
      </c>
      <c r="F792" s="7" t="s">
        <v>4161</v>
      </c>
      <c r="G792" s="7" t="s">
        <v>3851</v>
      </c>
      <c r="H792" s="7" t="s">
        <v>655</v>
      </c>
      <c r="I792" s="7" t="s">
        <v>4417</v>
      </c>
      <c r="J792" s="7" t="s">
        <v>4662</v>
      </c>
      <c r="K792" s="7" t="s">
        <v>4663</v>
      </c>
      <c r="L792" s="7" t="s">
        <v>4664</v>
      </c>
      <c r="M792" s="7" t="s">
        <v>59</v>
      </c>
      <c r="N792" s="8" t="s">
        <v>4665</v>
      </c>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24.95" hidden="false" customHeight="true" outlineLevel="0" collapsed="false">
      <c r="A793" s="6" t="s">
        <v>4666</v>
      </c>
      <c r="B793" s="6" t="s">
        <v>4667</v>
      </c>
      <c r="C793" s="7" t="s">
        <v>4668</v>
      </c>
      <c r="D793" s="7" t="s">
        <v>4326</v>
      </c>
      <c r="E793" s="7" t="s">
        <v>4327</v>
      </c>
      <c r="F793" s="7" t="s">
        <v>4161</v>
      </c>
      <c r="G793" s="7" t="s">
        <v>3851</v>
      </c>
      <c r="H793" s="7" t="s">
        <v>655</v>
      </c>
      <c r="I793" s="7" t="s">
        <v>4351</v>
      </c>
      <c r="J793" s="7" t="s">
        <v>4669</v>
      </c>
      <c r="K793" s="6"/>
      <c r="L793" s="6"/>
      <c r="M793" s="7" t="s">
        <v>59</v>
      </c>
      <c r="N793" s="8" t="s">
        <v>4670</v>
      </c>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24.95" hidden="false" customHeight="true" outlineLevel="0" collapsed="false">
      <c r="A794" s="6" t="s">
        <v>4671</v>
      </c>
      <c r="B794" s="6" t="s">
        <v>4672</v>
      </c>
      <c r="C794" s="7" t="s">
        <v>4673</v>
      </c>
      <c r="D794" s="7" t="s">
        <v>4326</v>
      </c>
      <c r="E794" s="7" t="s">
        <v>4327</v>
      </c>
      <c r="F794" s="7" t="s">
        <v>4161</v>
      </c>
      <c r="G794" s="7" t="s">
        <v>3851</v>
      </c>
      <c r="H794" s="7" t="s">
        <v>655</v>
      </c>
      <c r="I794" s="7" t="s">
        <v>4382</v>
      </c>
      <c r="J794" s="7" t="s">
        <v>4674</v>
      </c>
      <c r="K794" s="7" t="s">
        <v>4675</v>
      </c>
      <c r="L794" s="7" t="s">
        <v>4676</v>
      </c>
      <c r="M794" s="7" t="s">
        <v>59</v>
      </c>
      <c r="N794" s="8" t="s">
        <v>4677</v>
      </c>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24.95" hidden="false" customHeight="true" outlineLevel="0" collapsed="false">
      <c r="A795" s="6" t="s">
        <v>4678</v>
      </c>
      <c r="B795" s="6" t="s">
        <v>4679</v>
      </c>
      <c r="C795" s="7" t="s">
        <v>4680</v>
      </c>
      <c r="D795" s="7" t="s">
        <v>4326</v>
      </c>
      <c r="E795" s="7" t="s">
        <v>4327</v>
      </c>
      <c r="F795" s="7" t="s">
        <v>4161</v>
      </c>
      <c r="G795" s="7" t="s">
        <v>3851</v>
      </c>
      <c r="H795" s="7" t="s">
        <v>655</v>
      </c>
      <c r="I795" s="7" t="s">
        <v>4359</v>
      </c>
      <c r="J795" s="7" t="s">
        <v>4681</v>
      </c>
      <c r="K795" s="7" t="s">
        <v>4682</v>
      </c>
      <c r="L795" s="7" t="s">
        <v>4683</v>
      </c>
      <c r="M795" s="7" t="s">
        <v>59</v>
      </c>
      <c r="N795" s="8" t="s">
        <v>4684</v>
      </c>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24.95" hidden="false" customHeight="true" outlineLevel="0" collapsed="false">
      <c r="A796" s="6" t="s">
        <v>4685</v>
      </c>
      <c r="B796" s="6" t="s">
        <v>4686</v>
      </c>
      <c r="C796" s="7" t="s">
        <v>4687</v>
      </c>
      <c r="D796" s="7" t="s">
        <v>4326</v>
      </c>
      <c r="E796" s="7" t="s">
        <v>4327</v>
      </c>
      <c r="F796" s="7" t="s">
        <v>4161</v>
      </c>
      <c r="G796" s="7" t="s">
        <v>3851</v>
      </c>
      <c r="H796" s="7" t="s">
        <v>655</v>
      </c>
      <c r="I796" s="7" t="s">
        <v>4328</v>
      </c>
      <c r="J796" s="7" t="s">
        <v>4329</v>
      </c>
      <c r="K796" s="7" t="s">
        <v>4688</v>
      </c>
      <c r="L796" s="7" t="s">
        <v>4689</v>
      </c>
      <c r="M796" s="7" t="s">
        <v>105</v>
      </c>
      <c r="N796" s="8" t="s">
        <v>4690</v>
      </c>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24.95" hidden="false" customHeight="true" outlineLevel="0" collapsed="false">
      <c r="A797" s="6" t="s">
        <v>4691</v>
      </c>
      <c r="B797" s="6" t="s">
        <v>4692</v>
      </c>
      <c r="C797" s="6" t="s">
        <v>4693</v>
      </c>
      <c r="D797" s="7" t="s">
        <v>4326</v>
      </c>
      <c r="E797" s="7" t="s">
        <v>4327</v>
      </c>
      <c r="F797" s="7" t="s">
        <v>4161</v>
      </c>
      <c r="G797" s="7" t="s">
        <v>3851</v>
      </c>
      <c r="H797" s="7" t="s">
        <v>655</v>
      </c>
      <c r="I797" s="7" t="s">
        <v>4417</v>
      </c>
      <c r="J797" s="7" t="s">
        <v>4472</v>
      </c>
      <c r="K797" s="7" t="s">
        <v>4471</v>
      </c>
      <c r="L797" s="7" t="s">
        <v>4473</v>
      </c>
      <c r="M797" s="7" t="s">
        <v>105</v>
      </c>
      <c r="N797" s="8" t="s">
        <v>4694</v>
      </c>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24.95" hidden="false" customHeight="true" outlineLevel="0" collapsed="false">
      <c r="A798" s="6" t="s">
        <v>4695</v>
      </c>
      <c r="B798" s="6" t="s">
        <v>4696</v>
      </c>
      <c r="C798" s="7" t="s">
        <v>4697</v>
      </c>
      <c r="D798" s="7" t="s">
        <v>4326</v>
      </c>
      <c r="E798" s="7" t="s">
        <v>4327</v>
      </c>
      <c r="F798" s="7" t="s">
        <v>4161</v>
      </c>
      <c r="G798" s="7" t="s">
        <v>3851</v>
      </c>
      <c r="H798" s="7" t="s">
        <v>655</v>
      </c>
      <c r="I798" s="7" t="s">
        <v>4417</v>
      </c>
      <c r="J798" s="7" t="s">
        <v>4698</v>
      </c>
      <c r="K798" s="7" t="s">
        <v>4699</v>
      </c>
      <c r="L798" s="7" t="s">
        <v>4700</v>
      </c>
      <c r="M798" s="7" t="s">
        <v>105</v>
      </c>
      <c r="N798" s="8" t="s">
        <v>4701</v>
      </c>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24.95" hidden="false" customHeight="true" outlineLevel="0" collapsed="false">
      <c r="A799" s="6" t="s">
        <v>4702</v>
      </c>
      <c r="B799" s="6" t="s">
        <v>4703</v>
      </c>
      <c r="C799" s="7" t="s">
        <v>4704</v>
      </c>
      <c r="D799" s="7" t="s">
        <v>4326</v>
      </c>
      <c r="E799" s="7" t="s">
        <v>4327</v>
      </c>
      <c r="F799" s="7" t="s">
        <v>4161</v>
      </c>
      <c r="G799" s="7" t="s">
        <v>3851</v>
      </c>
      <c r="H799" s="7" t="s">
        <v>655</v>
      </c>
      <c r="I799" s="7" t="s">
        <v>4371</v>
      </c>
      <c r="J799" s="7" t="s">
        <v>4705</v>
      </c>
      <c r="K799" s="7" t="s">
        <v>4706</v>
      </c>
      <c r="L799" s="7" t="s">
        <v>4707</v>
      </c>
      <c r="M799" s="7" t="s">
        <v>105</v>
      </c>
      <c r="N799" s="8" t="s">
        <v>4708</v>
      </c>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24.95" hidden="false" customHeight="true" outlineLevel="0" collapsed="false">
      <c r="A800" s="6" t="s">
        <v>4709</v>
      </c>
      <c r="B800" s="6" t="s">
        <v>4710</v>
      </c>
      <c r="C800" s="7" t="s">
        <v>4711</v>
      </c>
      <c r="D800" s="7" t="s">
        <v>4326</v>
      </c>
      <c r="E800" s="7" t="s">
        <v>4327</v>
      </c>
      <c r="F800" s="7" t="s">
        <v>4161</v>
      </c>
      <c r="G800" s="7" t="s">
        <v>3851</v>
      </c>
      <c r="H800" s="7" t="s">
        <v>655</v>
      </c>
      <c r="I800" s="7" t="s">
        <v>4351</v>
      </c>
      <c r="J800" s="7" t="s">
        <v>4712</v>
      </c>
      <c r="K800" s="7" t="s">
        <v>4713</v>
      </c>
      <c r="L800" s="7" t="s">
        <v>4714</v>
      </c>
      <c r="M800" s="7" t="s">
        <v>105</v>
      </c>
      <c r="N800" s="8" t="s">
        <v>4715</v>
      </c>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24.95" hidden="false" customHeight="true" outlineLevel="0" collapsed="false">
      <c r="A801" s="6" t="s">
        <v>4716</v>
      </c>
      <c r="B801" s="6" t="s">
        <v>4717</v>
      </c>
      <c r="C801" s="7" t="s">
        <v>4718</v>
      </c>
      <c r="D801" s="7" t="s">
        <v>4326</v>
      </c>
      <c r="E801" s="7" t="s">
        <v>4327</v>
      </c>
      <c r="F801" s="7" t="s">
        <v>4161</v>
      </c>
      <c r="G801" s="7" t="s">
        <v>3851</v>
      </c>
      <c r="H801" s="7" t="s">
        <v>655</v>
      </c>
      <c r="I801" s="7" t="s">
        <v>4382</v>
      </c>
      <c r="J801" s="7" t="s">
        <v>4719</v>
      </c>
      <c r="K801" s="7" t="s">
        <v>4720</v>
      </c>
      <c r="L801" s="7" t="s">
        <v>4384</v>
      </c>
      <c r="M801" s="7" t="s">
        <v>105</v>
      </c>
      <c r="N801" s="8" t="s">
        <v>4721</v>
      </c>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24.95" hidden="false" customHeight="true" outlineLevel="0" collapsed="false">
      <c r="A802" s="6" t="s">
        <v>4722</v>
      </c>
      <c r="B802" s="6" t="s">
        <v>4723</v>
      </c>
      <c r="C802" s="7" t="s">
        <v>4724</v>
      </c>
      <c r="D802" s="7" t="s">
        <v>4326</v>
      </c>
      <c r="E802" s="7" t="s">
        <v>4327</v>
      </c>
      <c r="F802" s="7" t="s">
        <v>4161</v>
      </c>
      <c r="G802" s="7" t="s">
        <v>3851</v>
      </c>
      <c r="H802" s="7" t="s">
        <v>655</v>
      </c>
      <c r="I802" s="7" t="s">
        <v>4382</v>
      </c>
      <c r="J802" s="7" t="s">
        <v>4725</v>
      </c>
      <c r="K802" s="7" t="s">
        <v>4726</v>
      </c>
      <c r="L802" s="7" t="s">
        <v>4727</v>
      </c>
      <c r="M802" s="7" t="s">
        <v>105</v>
      </c>
      <c r="N802" s="8" t="s">
        <v>4728</v>
      </c>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N803" s="12"/>
    </row>
    <row r="804" customFormat="false" ht="12.75" hidden="false" customHeight="false" outlineLevel="0" collapsed="false">
      <c r="N804" s="12"/>
    </row>
    <row r="805" customFormat="false" ht="12.75" hidden="false" customHeight="false" outlineLevel="0" collapsed="false">
      <c r="N805" s="12"/>
    </row>
    <row r="806" customFormat="false" ht="12.75" hidden="false" customHeight="false" outlineLevel="0" collapsed="false">
      <c r="N806" s="12"/>
    </row>
    <row r="807" customFormat="false" ht="12.75" hidden="false" customHeight="false" outlineLevel="0" collapsed="false">
      <c r="N807" s="12"/>
    </row>
    <row r="808" customFormat="false" ht="12.75" hidden="false" customHeight="false" outlineLevel="0" collapsed="false">
      <c r="N808" s="12"/>
    </row>
    <row r="809" customFormat="false" ht="12.75" hidden="false" customHeight="false" outlineLevel="0" collapsed="false">
      <c r="N809" s="12"/>
    </row>
    <row r="810" customFormat="false" ht="12.75" hidden="false" customHeight="false" outlineLevel="0" collapsed="false">
      <c r="N810" s="12"/>
    </row>
    <row r="811" customFormat="false" ht="12.75" hidden="false" customHeight="false" outlineLevel="0" collapsed="false">
      <c r="N811" s="12"/>
    </row>
    <row r="812" customFormat="false" ht="12.75" hidden="false" customHeight="false" outlineLevel="0" collapsed="false">
      <c r="N812" s="12"/>
    </row>
    <row r="813" customFormat="false" ht="12.75" hidden="false" customHeight="false" outlineLevel="0" collapsed="false">
      <c r="N813" s="12"/>
    </row>
    <row r="814" customFormat="false" ht="12.75" hidden="false" customHeight="false" outlineLevel="0" collapsed="false">
      <c r="N814" s="12"/>
    </row>
    <row r="815" customFormat="false" ht="12.75" hidden="false" customHeight="false" outlineLevel="0" collapsed="false">
      <c r="N815" s="12"/>
    </row>
    <row r="816" customFormat="false" ht="12.75" hidden="false" customHeight="false" outlineLevel="0" collapsed="false">
      <c r="N816" s="12"/>
    </row>
    <row r="817" customFormat="false" ht="12.75" hidden="false" customHeight="false" outlineLevel="0" collapsed="false">
      <c r="N817" s="12"/>
    </row>
    <row r="818" customFormat="false" ht="12.75" hidden="false" customHeight="false" outlineLevel="0" collapsed="false">
      <c r="N818" s="12"/>
    </row>
    <row r="819" customFormat="false" ht="12.75" hidden="false" customHeight="false" outlineLevel="0" collapsed="false">
      <c r="N819" s="12"/>
    </row>
    <row r="820" customFormat="false" ht="12.75" hidden="false" customHeight="false" outlineLevel="0" collapsed="false">
      <c r="N820" s="12"/>
    </row>
    <row r="821" customFormat="false" ht="12.75" hidden="false" customHeight="false" outlineLevel="0" collapsed="false">
      <c r="N821" s="12"/>
    </row>
    <row r="822" customFormat="false" ht="12.75" hidden="false" customHeight="false" outlineLevel="0" collapsed="false">
      <c r="N822" s="12"/>
    </row>
    <row r="823" customFormat="false" ht="12.75" hidden="false" customHeight="false" outlineLevel="0" collapsed="false">
      <c r="N823" s="12"/>
    </row>
    <row r="824" customFormat="false" ht="12.75" hidden="false" customHeight="false" outlineLevel="0" collapsed="false">
      <c r="N824" s="12"/>
    </row>
    <row r="825" customFormat="false" ht="12.75" hidden="false" customHeight="false" outlineLevel="0" collapsed="false">
      <c r="N825" s="12"/>
    </row>
    <row r="826" customFormat="false" ht="12.75" hidden="false" customHeight="false" outlineLevel="0" collapsed="false">
      <c r="N826" s="12"/>
    </row>
    <row r="827" customFormat="false" ht="12.75" hidden="false" customHeight="false" outlineLevel="0" collapsed="false">
      <c r="N827" s="12"/>
    </row>
    <row r="828" customFormat="false" ht="12.75" hidden="false" customHeight="false" outlineLevel="0" collapsed="false">
      <c r="N828" s="12"/>
    </row>
    <row r="829" customFormat="false" ht="12.75" hidden="false" customHeight="false" outlineLevel="0" collapsed="false">
      <c r="N829" s="12"/>
    </row>
    <row r="830" customFormat="false" ht="12.75" hidden="false" customHeight="false" outlineLevel="0" collapsed="false">
      <c r="N830" s="12"/>
    </row>
    <row r="831" customFormat="false" ht="12.75" hidden="false" customHeight="false" outlineLevel="0" collapsed="false">
      <c r="N831" s="12"/>
    </row>
    <row r="832" customFormat="false" ht="12.75" hidden="false" customHeight="false" outlineLevel="0" collapsed="false">
      <c r="N832" s="12"/>
    </row>
    <row r="833" customFormat="false" ht="12.75" hidden="false" customHeight="false" outlineLevel="0" collapsed="false">
      <c r="N833" s="12"/>
    </row>
    <row r="834" customFormat="false" ht="12.75" hidden="false" customHeight="false" outlineLevel="0" collapsed="false">
      <c r="N834" s="12"/>
    </row>
    <row r="835" customFormat="false" ht="12.75" hidden="false" customHeight="false" outlineLevel="0" collapsed="false">
      <c r="N835" s="12"/>
    </row>
    <row r="836" customFormat="false" ht="12.75" hidden="false" customHeight="false" outlineLevel="0" collapsed="false">
      <c r="N836" s="12"/>
    </row>
    <row r="837" customFormat="false" ht="12.75" hidden="false" customHeight="false" outlineLevel="0" collapsed="false">
      <c r="N837" s="12"/>
    </row>
    <row r="838" customFormat="false" ht="12.75" hidden="false" customHeight="false" outlineLevel="0" collapsed="false">
      <c r="N838" s="12"/>
    </row>
    <row r="839" customFormat="false" ht="12.75" hidden="false" customHeight="false" outlineLevel="0" collapsed="false">
      <c r="N839" s="12"/>
    </row>
    <row r="840" customFormat="false" ht="12.75" hidden="false" customHeight="false" outlineLevel="0" collapsed="false">
      <c r="N840" s="12"/>
    </row>
    <row r="841" customFormat="false" ht="12.75" hidden="false" customHeight="false" outlineLevel="0" collapsed="false">
      <c r="N841" s="12"/>
    </row>
    <row r="842" customFormat="false" ht="12.75" hidden="false" customHeight="false" outlineLevel="0" collapsed="false">
      <c r="N842" s="12"/>
    </row>
    <row r="843" customFormat="false" ht="12.75" hidden="false" customHeight="false" outlineLevel="0" collapsed="false">
      <c r="N843" s="12"/>
    </row>
    <row r="844" customFormat="false" ht="12.75" hidden="false" customHeight="false" outlineLevel="0" collapsed="false">
      <c r="N844" s="12"/>
    </row>
    <row r="845" customFormat="false" ht="12.75" hidden="false" customHeight="false" outlineLevel="0" collapsed="false">
      <c r="N845" s="12"/>
    </row>
    <row r="846" customFormat="false" ht="12.75" hidden="false" customHeight="false" outlineLevel="0" collapsed="false">
      <c r="N846" s="12"/>
    </row>
    <row r="847" customFormat="false" ht="12.75" hidden="false" customHeight="false" outlineLevel="0" collapsed="false">
      <c r="N847" s="12"/>
    </row>
    <row r="848" customFormat="false" ht="12.75" hidden="false" customHeight="false" outlineLevel="0" collapsed="false">
      <c r="N848" s="12"/>
    </row>
    <row r="849" customFormat="false" ht="12.75" hidden="false" customHeight="false" outlineLevel="0" collapsed="false">
      <c r="N849" s="12"/>
    </row>
    <row r="850" customFormat="false" ht="12.75" hidden="false" customHeight="false" outlineLevel="0" collapsed="false">
      <c r="N850" s="12"/>
    </row>
    <row r="851" customFormat="false" ht="12.75" hidden="false" customHeight="false" outlineLevel="0" collapsed="false">
      <c r="N851" s="12"/>
    </row>
    <row r="852" customFormat="false" ht="12.75" hidden="false" customHeight="false" outlineLevel="0" collapsed="false">
      <c r="N852" s="12"/>
    </row>
    <row r="853" customFormat="false" ht="12.75" hidden="false" customHeight="false" outlineLevel="0" collapsed="false">
      <c r="N853" s="12"/>
    </row>
    <row r="854" customFormat="false" ht="12.75" hidden="false" customHeight="false" outlineLevel="0" collapsed="false">
      <c r="N854" s="12"/>
    </row>
    <row r="855" customFormat="false" ht="12.75" hidden="false" customHeight="false" outlineLevel="0" collapsed="false">
      <c r="N855" s="12"/>
    </row>
    <row r="856" customFormat="false" ht="12.75" hidden="false" customHeight="false" outlineLevel="0" collapsed="false">
      <c r="N856" s="12"/>
    </row>
    <row r="857" customFormat="false" ht="12.75" hidden="false" customHeight="false" outlineLevel="0" collapsed="false">
      <c r="N857" s="12"/>
    </row>
    <row r="858" customFormat="false" ht="12.75" hidden="false" customHeight="false" outlineLevel="0" collapsed="false">
      <c r="N858" s="12"/>
    </row>
    <row r="859" customFormat="false" ht="12.75" hidden="false" customHeight="false" outlineLevel="0" collapsed="false">
      <c r="N859" s="12"/>
    </row>
    <row r="860" customFormat="false" ht="12.75" hidden="false" customHeight="false" outlineLevel="0" collapsed="false">
      <c r="N860" s="12"/>
    </row>
    <row r="861" customFormat="false" ht="12.75" hidden="false" customHeight="false" outlineLevel="0" collapsed="false">
      <c r="N861" s="12"/>
    </row>
    <row r="862" customFormat="false" ht="12.75" hidden="false" customHeight="false" outlineLevel="0" collapsed="false">
      <c r="N862" s="12"/>
    </row>
    <row r="863" customFormat="false" ht="12.75" hidden="false" customHeight="false" outlineLevel="0" collapsed="false">
      <c r="N863" s="12"/>
    </row>
    <row r="864" customFormat="false" ht="12.75" hidden="false" customHeight="false" outlineLevel="0" collapsed="false">
      <c r="N864" s="12"/>
    </row>
    <row r="865" customFormat="false" ht="12.75" hidden="false" customHeight="false" outlineLevel="0" collapsed="false">
      <c r="N865" s="12"/>
    </row>
    <row r="866" customFormat="false" ht="12.75" hidden="false" customHeight="false" outlineLevel="0" collapsed="false">
      <c r="N866" s="12"/>
    </row>
    <row r="867" customFormat="false" ht="12.75" hidden="false" customHeight="false" outlineLevel="0" collapsed="false">
      <c r="N867" s="12"/>
    </row>
    <row r="868" customFormat="false" ht="12.75" hidden="false" customHeight="false" outlineLevel="0" collapsed="false">
      <c r="N868" s="12"/>
    </row>
    <row r="869" customFormat="false" ht="12.75" hidden="false" customHeight="false" outlineLevel="0" collapsed="false">
      <c r="N869" s="12"/>
    </row>
    <row r="870" customFormat="false" ht="12.75" hidden="false" customHeight="false" outlineLevel="0" collapsed="false">
      <c r="N870" s="12"/>
    </row>
    <row r="871" customFormat="false" ht="12.75" hidden="false" customHeight="false" outlineLevel="0" collapsed="false">
      <c r="N871" s="12"/>
    </row>
    <row r="872" customFormat="false" ht="12.75" hidden="false" customHeight="false" outlineLevel="0" collapsed="false">
      <c r="N872" s="12"/>
    </row>
    <row r="873" customFormat="false" ht="12.75" hidden="false" customHeight="false" outlineLevel="0" collapsed="false">
      <c r="N873" s="12"/>
    </row>
    <row r="874" customFormat="false" ht="12.75" hidden="false" customHeight="false" outlineLevel="0" collapsed="false">
      <c r="N874" s="12"/>
    </row>
    <row r="875" customFormat="false" ht="12.75" hidden="false" customHeight="false" outlineLevel="0" collapsed="false">
      <c r="N875" s="12"/>
    </row>
    <row r="876" customFormat="false" ht="12.75" hidden="false" customHeight="false" outlineLevel="0" collapsed="false">
      <c r="N876" s="12"/>
    </row>
    <row r="877" customFormat="false" ht="12.75" hidden="false" customHeight="false" outlineLevel="0" collapsed="false">
      <c r="N877" s="12"/>
    </row>
    <row r="878" customFormat="false" ht="12.75" hidden="false" customHeight="false" outlineLevel="0" collapsed="false">
      <c r="N878" s="12"/>
    </row>
    <row r="879" customFormat="false" ht="12.75" hidden="false" customHeight="false" outlineLevel="0" collapsed="false">
      <c r="N879" s="12"/>
    </row>
    <row r="880" customFormat="false" ht="12.75" hidden="false" customHeight="false" outlineLevel="0" collapsed="false">
      <c r="N880" s="12"/>
    </row>
    <row r="881" customFormat="false" ht="12.75" hidden="false" customHeight="false" outlineLevel="0" collapsed="false">
      <c r="N881" s="12"/>
    </row>
    <row r="882" customFormat="false" ht="12.75" hidden="false" customHeight="false" outlineLevel="0" collapsed="false">
      <c r="N882" s="12"/>
    </row>
    <row r="883" customFormat="false" ht="12.75" hidden="false" customHeight="false" outlineLevel="0" collapsed="false">
      <c r="N883" s="12"/>
    </row>
    <row r="884" customFormat="false" ht="12.75" hidden="false" customHeight="false" outlineLevel="0" collapsed="false">
      <c r="N884" s="12"/>
    </row>
    <row r="885" customFormat="false" ht="12.75" hidden="false" customHeight="false" outlineLevel="0" collapsed="false">
      <c r="N885" s="12"/>
    </row>
    <row r="886" customFormat="false" ht="12.75" hidden="false" customHeight="false" outlineLevel="0" collapsed="false">
      <c r="N886" s="12"/>
    </row>
    <row r="887" customFormat="false" ht="12.75" hidden="false" customHeight="false" outlineLevel="0" collapsed="false">
      <c r="N887" s="12"/>
    </row>
    <row r="888" customFormat="false" ht="12.75" hidden="false" customHeight="false" outlineLevel="0" collapsed="false">
      <c r="N888" s="12"/>
    </row>
    <row r="889" customFormat="false" ht="12.75" hidden="false" customHeight="false" outlineLevel="0" collapsed="false">
      <c r="N889" s="12"/>
    </row>
    <row r="890" customFormat="false" ht="12.75" hidden="false" customHeight="false" outlineLevel="0" collapsed="false">
      <c r="N890" s="12"/>
    </row>
    <row r="891" customFormat="false" ht="12.75" hidden="false" customHeight="false" outlineLevel="0" collapsed="false">
      <c r="N891" s="12"/>
    </row>
    <row r="892" customFormat="false" ht="12.75" hidden="false" customHeight="false" outlineLevel="0" collapsed="false">
      <c r="N892" s="12"/>
    </row>
    <row r="893" customFormat="false" ht="12.75" hidden="false" customHeight="false" outlineLevel="0" collapsed="false">
      <c r="N893" s="12"/>
    </row>
    <row r="894" customFormat="false" ht="12.75" hidden="false" customHeight="false" outlineLevel="0" collapsed="false">
      <c r="N894" s="12"/>
    </row>
    <row r="895" customFormat="false" ht="12.75" hidden="false" customHeight="false" outlineLevel="0" collapsed="false">
      <c r="N895" s="12"/>
    </row>
    <row r="896" customFormat="false" ht="12.75" hidden="false" customHeight="false" outlineLevel="0" collapsed="false">
      <c r="N896" s="12"/>
    </row>
    <row r="897" customFormat="false" ht="12.75" hidden="false" customHeight="false" outlineLevel="0" collapsed="false">
      <c r="N897" s="12"/>
    </row>
    <row r="898" customFormat="false" ht="12.75" hidden="false" customHeight="false" outlineLevel="0" collapsed="false">
      <c r="N898" s="12"/>
    </row>
    <row r="899" customFormat="false" ht="12.75" hidden="false" customHeight="false" outlineLevel="0" collapsed="false">
      <c r="N899" s="12"/>
    </row>
    <row r="900" customFormat="false" ht="12.75" hidden="false" customHeight="false" outlineLevel="0" collapsed="false">
      <c r="N900" s="12"/>
    </row>
    <row r="901" customFormat="false" ht="12.75" hidden="false" customHeight="false" outlineLevel="0" collapsed="false">
      <c r="N901" s="12"/>
    </row>
    <row r="902" customFormat="false" ht="12.75" hidden="false" customHeight="false" outlineLevel="0" collapsed="false">
      <c r="N902" s="12"/>
    </row>
    <row r="903" customFormat="false" ht="12.75" hidden="false" customHeight="false" outlineLevel="0" collapsed="false">
      <c r="N903" s="12"/>
    </row>
    <row r="904" customFormat="false" ht="12.75" hidden="false" customHeight="false" outlineLevel="0" collapsed="false">
      <c r="N904" s="12"/>
    </row>
    <row r="905" customFormat="false" ht="12.75" hidden="false" customHeight="false" outlineLevel="0" collapsed="false">
      <c r="N905" s="12"/>
    </row>
    <row r="906" customFormat="false" ht="12.75" hidden="false" customHeight="false" outlineLevel="0" collapsed="false">
      <c r="N906" s="12"/>
    </row>
    <row r="907" customFormat="false" ht="12.75" hidden="false" customHeight="false" outlineLevel="0" collapsed="false">
      <c r="N907" s="12"/>
    </row>
    <row r="908" customFormat="false" ht="12.75" hidden="false" customHeight="false" outlineLevel="0" collapsed="false">
      <c r="N908" s="12"/>
    </row>
    <row r="909" customFormat="false" ht="12.75" hidden="false" customHeight="false" outlineLevel="0" collapsed="false">
      <c r="N909" s="12"/>
    </row>
    <row r="910" customFormat="false" ht="12.75" hidden="false" customHeight="false" outlineLevel="0" collapsed="false">
      <c r="N910" s="12"/>
    </row>
    <row r="911" customFormat="false" ht="12.75" hidden="false" customHeight="false" outlineLevel="0" collapsed="false">
      <c r="N911" s="12"/>
    </row>
    <row r="912" customFormat="false" ht="12.75" hidden="false" customHeight="false" outlineLevel="0" collapsed="false">
      <c r="N912" s="12"/>
    </row>
    <row r="913" customFormat="false" ht="12.75" hidden="false" customHeight="false" outlineLevel="0" collapsed="false">
      <c r="N913" s="12"/>
    </row>
    <row r="914" customFormat="false" ht="12.75" hidden="false" customHeight="false" outlineLevel="0" collapsed="false">
      <c r="N914" s="12"/>
    </row>
    <row r="915" customFormat="false" ht="12.75" hidden="false" customHeight="false" outlineLevel="0" collapsed="false">
      <c r="N915" s="12"/>
    </row>
    <row r="916" customFormat="false" ht="12.75" hidden="false" customHeight="false" outlineLevel="0" collapsed="false">
      <c r="N916" s="12"/>
    </row>
    <row r="917" customFormat="false" ht="12.75" hidden="false" customHeight="false" outlineLevel="0" collapsed="false">
      <c r="N917" s="12"/>
    </row>
    <row r="918" customFormat="false" ht="12.75" hidden="false" customHeight="false" outlineLevel="0" collapsed="false">
      <c r="N918" s="12"/>
    </row>
    <row r="919" customFormat="false" ht="12.75" hidden="false" customHeight="false" outlineLevel="0" collapsed="false">
      <c r="N919" s="12"/>
    </row>
    <row r="920" customFormat="false" ht="12.75" hidden="false" customHeight="false" outlineLevel="0" collapsed="false">
      <c r="N920" s="12"/>
    </row>
    <row r="921" customFormat="false" ht="12.75" hidden="false" customHeight="false" outlineLevel="0" collapsed="false">
      <c r="N921" s="12"/>
    </row>
    <row r="922" customFormat="false" ht="12.75" hidden="false" customHeight="false" outlineLevel="0" collapsed="false">
      <c r="N922" s="12"/>
    </row>
    <row r="923" customFormat="false" ht="12.75" hidden="false" customHeight="false" outlineLevel="0" collapsed="false">
      <c r="N923" s="12"/>
    </row>
    <row r="924" customFormat="false" ht="12.75" hidden="false" customHeight="false" outlineLevel="0" collapsed="false">
      <c r="N924" s="12"/>
    </row>
    <row r="925" customFormat="false" ht="12.75" hidden="false" customHeight="false" outlineLevel="0" collapsed="false">
      <c r="N925" s="12"/>
    </row>
    <row r="926" customFormat="false" ht="12.75" hidden="false" customHeight="false" outlineLevel="0" collapsed="false">
      <c r="N926" s="12"/>
    </row>
    <row r="927" customFormat="false" ht="12.75" hidden="false" customHeight="false" outlineLevel="0" collapsed="false">
      <c r="N927" s="12"/>
    </row>
    <row r="928" customFormat="false" ht="12.75" hidden="false" customHeight="false" outlineLevel="0" collapsed="false">
      <c r="N928" s="12"/>
    </row>
    <row r="929" customFormat="false" ht="12.75" hidden="false" customHeight="false" outlineLevel="0" collapsed="false">
      <c r="N929" s="12"/>
    </row>
    <row r="930" customFormat="false" ht="12.75" hidden="false" customHeight="false" outlineLevel="0" collapsed="false">
      <c r="N930" s="12"/>
    </row>
    <row r="931" customFormat="false" ht="12.75" hidden="false" customHeight="false" outlineLevel="0" collapsed="false">
      <c r="N931" s="12"/>
    </row>
    <row r="932" customFormat="false" ht="12.75" hidden="false" customHeight="false" outlineLevel="0" collapsed="false">
      <c r="N932" s="12"/>
    </row>
    <row r="933" customFormat="false" ht="12.75" hidden="false" customHeight="false" outlineLevel="0" collapsed="false">
      <c r="N933" s="12"/>
    </row>
    <row r="934" customFormat="false" ht="12.75" hidden="false" customHeight="false" outlineLevel="0" collapsed="false">
      <c r="N934" s="12"/>
    </row>
    <row r="935" customFormat="false" ht="12.75" hidden="false" customHeight="false" outlineLevel="0" collapsed="false">
      <c r="N935" s="12"/>
    </row>
    <row r="936" customFormat="false" ht="12.75" hidden="false" customHeight="false" outlineLevel="0" collapsed="false">
      <c r="N936" s="12"/>
    </row>
    <row r="937" customFormat="false" ht="12.75" hidden="false" customHeight="false" outlineLevel="0" collapsed="false">
      <c r="N937" s="12"/>
    </row>
    <row r="938" customFormat="false" ht="12.75" hidden="false" customHeight="false" outlineLevel="0" collapsed="false">
      <c r="N938" s="12"/>
    </row>
    <row r="939" customFormat="false" ht="12.75" hidden="false" customHeight="false" outlineLevel="0" collapsed="false">
      <c r="N939" s="12"/>
    </row>
    <row r="940" customFormat="false" ht="12.75" hidden="false" customHeight="false" outlineLevel="0" collapsed="false">
      <c r="N940" s="12"/>
    </row>
    <row r="941" customFormat="false" ht="12.75" hidden="false" customHeight="false" outlineLevel="0" collapsed="false">
      <c r="N941" s="12"/>
    </row>
    <row r="942" customFormat="false" ht="12.75" hidden="false" customHeight="false" outlineLevel="0" collapsed="false">
      <c r="N942" s="12"/>
    </row>
    <row r="943" customFormat="false" ht="12.75" hidden="false" customHeight="false" outlineLevel="0" collapsed="false">
      <c r="N943" s="12"/>
    </row>
    <row r="944" customFormat="false" ht="12.75" hidden="false" customHeight="false" outlineLevel="0" collapsed="false">
      <c r="N944" s="12"/>
    </row>
    <row r="945" customFormat="false" ht="12.75" hidden="false" customHeight="false" outlineLevel="0" collapsed="false">
      <c r="N945" s="12"/>
    </row>
    <row r="946" customFormat="false" ht="12.75" hidden="false" customHeight="false" outlineLevel="0" collapsed="false">
      <c r="N946" s="12"/>
    </row>
    <row r="947" customFormat="false" ht="12.75" hidden="false" customHeight="false" outlineLevel="0" collapsed="false">
      <c r="N947" s="12"/>
    </row>
    <row r="948" customFormat="false" ht="12.75" hidden="false" customHeight="false" outlineLevel="0" collapsed="false">
      <c r="N948" s="12"/>
    </row>
    <row r="949" customFormat="false" ht="12.75" hidden="false" customHeight="false" outlineLevel="0" collapsed="false">
      <c r="N949" s="12"/>
    </row>
    <row r="950" customFormat="false" ht="12.75" hidden="false" customHeight="false" outlineLevel="0" collapsed="false">
      <c r="N950" s="12"/>
    </row>
    <row r="951" customFormat="false" ht="12.75" hidden="false" customHeight="false" outlineLevel="0" collapsed="false">
      <c r="N951" s="12"/>
    </row>
    <row r="952" customFormat="false" ht="12.75" hidden="false" customHeight="false" outlineLevel="0" collapsed="false">
      <c r="N952" s="12"/>
    </row>
    <row r="953" customFormat="false" ht="12.75" hidden="false" customHeight="false" outlineLevel="0" collapsed="false">
      <c r="N953" s="12"/>
    </row>
    <row r="954" customFormat="false" ht="12.75" hidden="false" customHeight="false" outlineLevel="0" collapsed="false">
      <c r="N954" s="12"/>
    </row>
    <row r="955" customFormat="false" ht="12.75" hidden="false" customHeight="false" outlineLevel="0" collapsed="false">
      <c r="N955" s="12"/>
    </row>
    <row r="956" customFormat="false" ht="12.75" hidden="false" customHeight="false" outlineLevel="0" collapsed="false">
      <c r="N956" s="12"/>
    </row>
    <row r="957" customFormat="false" ht="12.75" hidden="false" customHeight="false" outlineLevel="0" collapsed="false">
      <c r="N957" s="12"/>
    </row>
    <row r="958" customFormat="false" ht="12.75" hidden="false" customHeight="false" outlineLevel="0" collapsed="false">
      <c r="N958" s="12"/>
    </row>
    <row r="959" customFormat="false" ht="12.75" hidden="false" customHeight="false" outlineLevel="0" collapsed="false">
      <c r="N959" s="12"/>
    </row>
    <row r="960" customFormat="false" ht="12.75" hidden="false" customHeight="false" outlineLevel="0" collapsed="false">
      <c r="N960" s="12"/>
    </row>
    <row r="961" customFormat="false" ht="12.75" hidden="false" customHeight="false" outlineLevel="0" collapsed="false">
      <c r="N961" s="12"/>
    </row>
    <row r="962" customFormat="false" ht="12.75" hidden="false" customHeight="false" outlineLevel="0" collapsed="false">
      <c r="N962" s="12"/>
    </row>
    <row r="963" customFormat="false" ht="12.75" hidden="false" customHeight="false" outlineLevel="0" collapsed="false">
      <c r="N963" s="12"/>
    </row>
    <row r="964" customFormat="false" ht="12.75" hidden="false" customHeight="false" outlineLevel="0" collapsed="false">
      <c r="N964" s="12"/>
    </row>
    <row r="965" customFormat="false" ht="12.75" hidden="false" customHeight="false" outlineLevel="0" collapsed="false">
      <c r="N965" s="12"/>
    </row>
    <row r="966" customFormat="false" ht="12.75" hidden="false" customHeight="false" outlineLevel="0" collapsed="false">
      <c r="N966" s="12"/>
    </row>
    <row r="967" customFormat="false" ht="12.75" hidden="false" customHeight="false" outlineLevel="0" collapsed="false">
      <c r="N967" s="12"/>
    </row>
    <row r="968" customFormat="false" ht="12.75" hidden="false" customHeight="false" outlineLevel="0" collapsed="false">
      <c r="N968" s="12"/>
    </row>
    <row r="969" customFormat="false" ht="12.75" hidden="false" customHeight="false" outlineLevel="0" collapsed="false">
      <c r="N969" s="12"/>
    </row>
    <row r="970" customFormat="false" ht="12.75" hidden="false" customHeight="false" outlineLevel="0" collapsed="false">
      <c r="N970" s="12"/>
    </row>
    <row r="971" customFormat="false" ht="12.75" hidden="false" customHeight="false" outlineLevel="0" collapsed="false">
      <c r="N971" s="12"/>
    </row>
    <row r="972" customFormat="false" ht="12.75" hidden="false" customHeight="false" outlineLevel="0" collapsed="false">
      <c r="N972" s="12"/>
    </row>
    <row r="973" customFormat="false" ht="12.75" hidden="false" customHeight="false" outlineLevel="0" collapsed="false">
      <c r="N973" s="12"/>
    </row>
    <row r="974" customFormat="false" ht="12.75" hidden="false" customHeight="false" outlineLevel="0" collapsed="false">
      <c r="N974" s="12"/>
    </row>
    <row r="975" customFormat="false" ht="12.75" hidden="false" customHeight="false" outlineLevel="0" collapsed="false">
      <c r="N975" s="12"/>
    </row>
    <row r="976" customFormat="false" ht="12.75" hidden="false" customHeight="false" outlineLevel="0" collapsed="false">
      <c r="N976" s="12"/>
    </row>
    <row r="977" customFormat="false" ht="12.75" hidden="false" customHeight="false" outlineLevel="0" collapsed="false">
      <c r="N977" s="12"/>
    </row>
    <row r="978" customFormat="false" ht="12.75" hidden="false" customHeight="false" outlineLevel="0" collapsed="false">
      <c r="N978" s="12"/>
    </row>
    <row r="979" customFormat="false" ht="12.75" hidden="false" customHeight="false" outlineLevel="0" collapsed="false">
      <c r="N979" s="12"/>
    </row>
    <row r="980" customFormat="false" ht="12.75" hidden="false" customHeight="false" outlineLevel="0" collapsed="false">
      <c r="N980" s="12"/>
    </row>
    <row r="981" customFormat="false" ht="12.75" hidden="false" customHeight="false" outlineLevel="0" collapsed="false">
      <c r="N981" s="12"/>
    </row>
    <row r="982" customFormat="false" ht="12.75" hidden="false" customHeight="false" outlineLevel="0" collapsed="false">
      <c r="N982" s="12"/>
    </row>
    <row r="983" customFormat="false" ht="12.75" hidden="false" customHeight="false" outlineLevel="0" collapsed="false">
      <c r="N983" s="12"/>
    </row>
    <row r="984" customFormat="false" ht="12.75" hidden="false" customHeight="false" outlineLevel="0" collapsed="false">
      <c r="N984" s="12"/>
    </row>
    <row r="985" customFormat="false" ht="12.75" hidden="false" customHeight="false" outlineLevel="0" collapsed="false">
      <c r="N985" s="12"/>
    </row>
    <row r="986" customFormat="false" ht="12.75" hidden="false" customHeight="false" outlineLevel="0" collapsed="false">
      <c r="N986" s="12"/>
    </row>
    <row r="987" customFormat="false" ht="12.75" hidden="false" customHeight="false" outlineLevel="0" collapsed="false">
      <c r="N987" s="12"/>
    </row>
    <row r="988" customFormat="false" ht="12.75" hidden="false" customHeight="false" outlineLevel="0" collapsed="false">
      <c r="N988" s="12"/>
    </row>
    <row r="989" customFormat="false" ht="12.75" hidden="false" customHeight="false" outlineLevel="0" collapsed="false">
      <c r="N989" s="12"/>
    </row>
    <row r="990" customFormat="false" ht="12.75" hidden="false" customHeight="false" outlineLevel="0" collapsed="false">
      <c r="N990" s="12"/>
    </row>
    <row r="991" customFormat="false" ht="12.75" hidden="false" customHeight="false" outlineLevel="0" collapsed="false">
      <c r="N991" s="12"/>
    </row>
    <row r="992" customFormat="false" ht="12.75" hidden="false" customHeight="false" outlineLevel="0" collapsed="false">
      <c r="N992" s="12"/>
    </row>
    <row r="993" customFormat="false" ht="12.75" hidden="false" customHeight="false" outlineLevel="0" collapsed="false">
      <c r="N993" s="12"/>
    </row>
    <row r="994" customFormat="false" ht="12.75" hidden="false" customHeight="false" outlineLevel="0" collapsed="false">
      <c r="N994" s="12"/>
    </row>
    <row r="995" customFormat="false" ht="12.75" hidden="false" customHeight="false" outlineLevel="0" collapsed="false">
      <c r="N995" s="12"/>
    </row>
    <row r="996" customFormat="false" ht="12.75" hidden="false" customHeight="false" outlineLevel="0" collapsed="false">
      <c r="N996" s="12"/>
    </row>
    <row r="997" customFormat="false" ht="12.75" hidden="false" customHeight="false" outlineLevel="0" collapsed="false">
      <c r="N997" s="12"/>
    </row>
    <row r="998" customFormat="false" ht="12.75" hidden="false" customHeight="false" outlineLevel="0" collapsed="false">
      <c r="N998" s="12"/>
    </row>
    <row r="999" customFormat="false" ht="12.75" hidden="false" customHeight="false" outlineLevel="0" collapsed="false">
      <c r="N999" s="12"/>
    </row>
    <row r="1000" customFormat="false" ht="12.75" hidden="false" customHeight="false" outlineLevel="0" collapsed="false">
      <c r="N1000" s="12"/>
    </row>
    <row r="1001" customFormat="false" ht="12.75" hidden="false" customHeight="false" outlineLevel="0" collapsed="false">
      <c r="N1001" s="12"/>
    </row>
    <row r="1002" customFormat="false" ht="12.75" hidden="false" customHeight="false" outlineLevel="0" collapsed="false">
      <c r="N1002" s="12"/>
    </row>
    <row r="1003" customFormat="false" ht="12.75" hidden="false" customHeight="false" outlineLevel="0" collapsed="false">
      <c r="N1003" s="12"/>
    </row>
    <row r="1004" customFormat="false" ht="12.75" hidden="false" customHeight="false" outlineLevel="0" collapsed="false">
      <c r="N1004" s="12"/>
    </row>
    <row r="1005" customFormat="false" ht="12.75" hidden="false" customHeight="false" outlineLevel="0" collapsed="false">
      <c r="N1005" s="12"/>
    </row>
    <row r="1006" customFormat="false" ht="12.75" hidden="false" customHeight="false" outlineLevel="0" collapsed="false">
      <c r="N1006" s="12"/>
    </row>
    <row r="1007" customFormat="false" ht="12.75" hidden="false" customHeight="false" outlineLevel="0" collapsed="false">
      <c r="N1007" s="12"/>
    </row>
    <row r="1008" customFormat="false" ht="12.75" hidden="false" customHeight="false" outlineLevel="0" collapsed="false">
      <c r="N1008" s="12"/>
    </row>
    <row r="1009" customFormat="false" ht="12.75" hidden="false" customHeight="false" outlineLevel="0" collapsed="false">
      <c r="N1009" s="12"/>
    </row>
    <row r="1010" customFormat="false" ht="12.75" hidden="false" customHeight="false" outlineLevel="0" collapsed="false">
      <c r="N1010" s="12"/>
    </row>
    <row r="1011" customFormat="false" ht="12.75" hidden="false" customHeight="false" outlineLevel="0" collapsed="false">
      <c r="N1011" s="12"/>
    </row>
    <row r="1012" customFormat="false" ht="12.75" hidden="false" customHeight="false" outlineLevel="0" collapsed="false">
      <c r="N1012" s="12"/>
    </row>
    <row r="1013" customFormat="false" ht="12.75" hidden="false" customHeight="false" outlineLevel="0" collapsed="false">
      <c r="N1013" s="12"/>
    </row>
    <row r="1014" customFormat="false" ht="12.75" hidden="false" customHeight="false" outlineLevel="0" collapsed="false">
      <c r="N1014" s="12"/>
    </row>
    <row r="1015" customFormat="false" ht="12.75" hidden="false" customHeight="false" outlineLevel="0" collapsed="false">
      <c r="N1015" s="12"/>
    </row>
    <row r="1016" customFormat="false" ht="12.75" hidden="false" customHeight="false" outlineLevel="0" collapsed="false">
      <c r="N1016" s="12"/>
    </row>
    <row r="1017" customFormat="false" ht="12.75" hidden="false" customHeight="false" outlineLevel="0" collapsed="false">
      <c r="N1017" s="12"/>
    </row>
    <row r="1018" customFormat="false" ht="12.75" hidden="false" customHeight="false" outlineLevel="0" collapsed="false">
      <c r="N1018" s="12"/>
    </row>
    <row r="1019" customFormat="false" ht="12.75" hidden="false" customHeight="false" outlineLevel="0" collapsed="false">
      <c r="N1019" s="12"/>
    </row>
    <row r="1020" customFormat="false" ht="12.75" hidden="false" customHeight="false" outlineLevel="0" collapsed="false">
      <c r="N1020" s="12"/>
    </row>
    <row r="1021" customFormat="false" ht="12.75" hidden="false" customHeight="false" outlineLevel="0" collapsed="false">
      <c r="N1021" s="12"/>
    </row>
    <row r="1022" customFormat="false" ht="12.75" hidden="false" customHeight="false" outlineLevel="0" collapsed="false">
      <c r="N1022" s="12"/>
    </row>
    <row r="1023" customFormat="false" ht="12.75" hidden="false" customHeight="false" outlineLevel="0" collapsed="false">
      <c r="N1023" s="12"/>
    </row>
    <row r="1024" customFormat="false" ht="12.75" hidden="false" customHeight="false" outlineLevel="0" collapsed="false">
      <c r="N1024" s="12"/>
    </row>
    <row r="1025" customFormat="false" ht="12.75" hidden="false" customHeight="false" outlineLevel="0" collapsed="false">
      <c r="N1025" s="12"/>
    </row>
    <row r="1026" customFormat="false" ht="12.75" hidden="false" customHeight="false" outlineLevel="0" collapsed="false">
      <c r="N1026" s="12"/>
    </row>
    <row r="1027" customFormat="false" ht="12.75" hidden="false" customHeight="false" outlineLevel="0" collapsed="false">
      <c r="N1027" s="12"/>
    </row>
    <row r="1028" customFormat="false" ht="12.75" hidden="false" customHeight="false" outlineLevel="0" collapsed="false">
      <c r="N1028" s="12"/>
    </row>
    <row r="1029" customFormat="false" ht="12.75" hidden="false" customHeight="false" outlineLevel="0" collapsed="false">
      <c r="N1029" s="12"/>
    </row>
    <row r="1030" customFormat="false" ht="12.75" hidden="false" customHeight="false" outlineLevel="0" collapsed="false">
      <c r="N1030" s="12"/>
    </row>
    <row r="1031" customFormat="false" ht="12.75" hidden="false" customHeight="false" outlineLevel="0" collapsed="false">
      <c r="N1031" s="12"/>
    </row>
    <row r="1032" customFormat="false" ht="12.75" hidden="false" customHeight="false" outlineLevel="0" collapsed="false">
      <c r="N1032" s="12"/>
    </row>
    <row r="1033" customFormat="false" ht="12.75" hidden="false" customHeight="false" outlineLevel="0" collapsed="false">
      <c r="N1033" s="12"/>
    </row>
    <row r="1034" customFormat="false" ht="12.75" hidden="false" customHeight="false" outlineLevel="0" collapsed="false">
      <c r="N1034" s="12"/>
    </row>
    <row r="1035" customFormat="false" ht="12.75" hidden="false" customHeight="false" outlineLevel="0" collapsed="false">
      <c r="N1035" s="12"/>
    </row>
    <row r="1036" customFormat="false" ht="12.75" hidden="false" customHeight="false" outlineLevel="0" collapsed="false">
      <c r="N1036" s="12"/>
    </row>
    <row r="1037" customFormat="false" ht="12.75" hidden="false" customHeight="false" outlineLevel="0" collapsed="false">
      <c r="N1037" s="12"/>
    </row>
    <row r="1038" customFormat="false" ht="12.75" hidden="false" customHeight="false" outlineLevel="0" collapsed="false">
      <c r="N1038" s="12"/>
    </row>
    <row r="1039" customFormat="false" ht="12.75" hidden="false" customHeight="false" outlineLevel="0" collapsed="false">
      <c r="N1039" s="12"/>
    </row>
    <row r="1040" customFormat="false" ht="12.75" hidden="false" customHeight="false" outlineLevel="0" collapsed="false">
      <c r="N1040" s="12"/>
    </row>
    <row r="1041" customFormat="false" ht="12.75" hidden="false" customHeight="false" outlineLevel="0" collapsed="false">
      <c r="N1041" s="12"/>
    </row>
    <row r="1042" customFormat="false" ht="12.75" hidden="false" customHeight="false" outlineLevel="0" collapsed="false">
      <c r="N1042" s="12"/>
    </row>
    <row r="1043" customFormat="false" ht="12.75" hidden="false" customHeight="false" outlineLevel="0" collapsed="false">
      <c r="N1043" s="12"/>
    </row>
    <row r="1044" customFormat="false" ht="12.75" hidden="false" customHeight="false" outlineLevel="0" collapsed="false">
      <c r="N1044" s="12"/>
    </row>
    <row r="1045" customFormat="false" ht="12.75" hidden="false" customHeight="false" outlineLevel="0" collapsed="false">
      <c r="N1045" s="12"/>
    </row>
    <row r="1046" customFormat="false" ht="12.75" hidden="false" customHeight="false" outlineLevel="0" collapsed="false">
      <c r="N1046" s="12"/>
    </row>
    <row r="1047" customFormat="false" ht="12.75" hidden="false" customHeight="false" outlineLevel="0" collapsed="false">
      <c r="N1047" s="12"/>
    </row>
    <row r="1048" customFormat="false" ht="12.75" hidden="false" customHeight="false" outlineLevel="0" collapsed="false">
      <c r="N1048" s="12"/>
    </row>
    <row r="1049" customFormat="false" ht="12.75" hidden="false" customHeight="false" outlineLevel="0" collapsed="false">
      <c r="N1049" s="12"/>
    </row>
    <row r="1050" customFormat="false" ht="12.75" hidden="false" customHeight="false" outlineLevel="0" collapsed="false">
      <c r="N1050" s="12"/>
    </row>
    <row r="1051" customFormat="false" ht="12.75" hidden="false" customHeight="false" outlineLevel="0" collapsed="false">
      <c r="N1051" s="12"/>
    </row>
    <row r="1052" customFormat="false" ht="12.75" hidden="false" customHeight="false" outlineLevel="0" collapsed="false">
      <c r="N1052" s="12"/>
    </row>
    <row r="1053" customFormat="false" ht="12.75" hidden="false" customHeight="false" outlineLevel="0" collapsed="false">
      <c r="N1053" s="12"/>
    </row>
    <row r="1054" customFormat="false" ht="12.75" hidden="false" customHeight="false" outlineLevel="0" collapsed="false">
      <c r="N1054" s="12"/>
    </row>
    <row r="1055" customFormat="false" ht="12.75" hidden="false" customHeight="false" outlineLevel="0" collapsed="false">
      <c r="N1055" s="12"/>
    </row>
    <row r="1056" customFormat="false" ht="12.75" hidden="false" customHeight="false" outlineLevel="0" collapsed="false">
      <c r="N1056" s="12"/>
    </row>
    <row r="1057" customFormat="false" ht="12.75" hidden="false" customHeight="false" outlineLevel="0" collapsed="false">
      <c r="N1057" s="12"/>
    </row>
    <row r="1058" customFormat="false" ht="12.75" hidden="false" customHeight="false" outlineLevel="0" collapsed="false">
      <c r="N1058" s="12"/>
    </row>
    <row r="1059" customFormat="false" ht="12.75" hidden="false" customHeight="false" outlineLevel="0" collapsed="false">
      <c r="N1059" s="12"/>
    </row>
    <row r="1060" customFormat="false" ht="12.75" hidden="false" customHeight="false" outlineLevel="0" collapsed="false">
      <c r="N1060" s="12"/>
    </row>
    <row r="1061" customFormat="false" ht="12.75" hidden="false" customHeight="false" outlineLevel="0" collapsed="false">
      <c r="N1061" s="12"/>
    </row>
    <row r="1062" customFormat="false" ht="12.75" hidden="false" customHeight="false" outlineLevel="0" collapsed="false">
      <c r="N1062" s="12"/>
    </row>
    <row r="1063" customFormat="false" ht="12.75" hidden="false" customHeight="false" outlineLevel="0" collapsed="false">
      <c r="N1063" s="12"/>
    </row>
    <row r="1064" customFormat="false" ht="12.75" hidden="false" customHeight="false" outlineLevel="0" collapsed="false">
      <c r="N1064" s="12"/>
    </row>
    <row r="1065" customFormat="false" ht="12.75" hidden="false" customHeight="false" outlineLevel="0" collapsed="false">
      <c r="N1065" s="12"/>
    </row>
    <row r="1066" customFormat="false" ht="12.75" hidden="false" customHeight="false" outlineLevel="0" collapsed="false">
      <c r="N1066" s="12"/>
    </row>
    <row r="1067" customFormat="false" ht="12.75" hidden="false" customHeight="false" outlineLevel="0" collapsed="false">
      <c r="N1067" s="12"/>
    </row>
    <row r="1068" customFormat="false" ht="12.75" hidden="false" customHeight="false" outlineLevel="0" collapsed="false">
      <c r="N1068" s="12"/>
    </row>
    <row r="1069" customFormat="false" ht="12.75" hidden="false" customHeight="false" outlineLevel="0" collapsed="false">
      <c r="N1069" s="12"/>
    </row>
    <row r="1070" customFormat="false" ht="12.75" hidden="false" customHeight="false" outlineLevel="0" collapsed="false">
      <c r="N1070" s="12"/>
    </row>
    <row r="1071" customFormat="false" ht="12.75" hidden="false" customHeight="false" outlineLevel="0" collapsed="false">
      <c r="N1071" s="12"/>
    </row>
    <row r="1072" customFormat="false" ht="12.75" hidden="false" customHeight="false" outlineLevel="0" collapsed="false">
      <c r="N1072" s="12"/>
    </row>
    <row r="1073" customFormat="false" ht="12.75" hidden="false" customHeight="false" outlineLevel="0" collapsed="false">
      <c r="N1073" s="12"/>
    </row>
    <row r="1074" customFormat="false" ht="12.75" hidden="false" customHeight="false" outlineLevel="0" collapsed="false">
      <c r="N1074" s="12"/>
    </row>
    <row r="1075" customFormat="false" ht="12.75" hidden="false" customHeight="false" outlineLevel="0" collapsed="false">
      <c r="N1075" s="12"/>
    </row>
    <row r="1076" customFormat="false" ht="12.75" hidden="false" customHeight="false" outlineLevel="0" collapsed="false">
      <c r="N1076" s="12"/>
    </row>
    <row r="1077" customFormat="false" ht="12.75" hidden="false" customHeight="false" outlineLevel="0" collapsed="false">
      <c r="N1077" s="12"/>
    </row>
    <row r="1078" customFormat="false" ht="12.75" hidden="false" customHeight="false" outlineLevel="0" collapsed="false">
      <c r="N1078" s="12"/>
    </row>
    <row r="1079" customFormat="false" ht="12.75" hidden="false" customHeight="false" outlineLevel="0" collapsed="false">
      <c r="N1079" s="12"/>
    </row>
    <row r="1080" customFormat="false" ht="12.75" hidden="false" customHeight="false" outlineLevel="0" collapsed="false">
      <c r="N1080" s="12"/>
    </row>
    <row r="1081" customFormat="false" ht="12.75" hidden="false" customHeight="false" outlineLevel="0" collapsed="false">
      <c r="N1081" s="12"/>
    </row>
    <row r="1082" customFormat="false" ht="12.75" hidden="false" customHeight="false" outlineLevel="0" collapsed="false">
      <c r="N1082" s="12"/>
    </row>
    <row r="1083" customFormat="false" ht="12.75" hidden="false" customHeight="false" outlineLevel="0" collapsed="false">
      <c r="N1083" s="12"/>
    </row>
    <row r="1084" customFormat="false" ht="12.75" hidden="false" customHeight="false" outlineLevel="0" collapsed="false">
      <c r="N1084" s="12"/>
    </row>
    <row r="1085" customFormat="false" ht="12.75" hidden="false" customHeight="false" outlineLevel="0" collapsed="false">
      <c r="N1085" s="12"/>
    </row>
    <row r="1086" customFormat="false" ht="12.75" hidden="false" customHeight="false" outlineLevel="0" collapsed="false">
      <c r="N1086" s="12"/>
    </row>
    <row r="1087" customFormat="false" ht="12.75" hidden="false" customHeight="false" outlineLevel="0" collapsed="false">
      <c r="N1087" s="12"/>
    </row>
    <row r="1088" customFormat="false" ht="12.75" hidden="false" customHeight="false" outlineLevel="0" collapsed="false">
      <c r="N1088" s="12"/>
    </row>
    <row r="1089" customFormat="false" ht="12.75" hidden="false" customHeight="false" outlineLevel="0" collapsed="false">
      <c r="N1089" s="12"/>
    </row>
    <row r="1090" customFormat="false" ht="12.75" hidden="false" customHeight="false" outlineLevel="0" collapsed="false">
      <c r="N1090" s="12"/>
    </row>
    <row r="1091" customFormat="false" ht="12.75" hidden="false" customHeight="false" outlineLevel="0" collapsed="false">
      <c r="N1091" s="12"/>
    </row>
    <row r="1092" customFormat="false" ht="12.75" hidden="false" customHeight="false" outlineLevel="0" collapsed="false">
      <c r="N1092" s="12"/>
    </row>
    <row r="1093" customFormat="false" ht="12.75" hidden="false" customHeight="false" outlineLevel="0" collapsed="false">
      <c r="N1093" s="12"/>
    </row>
    <row r="1094" customFormat="false" ht="12.75" hidden="false" customHeight="false" outlineLevel="0" collapsed="false">
      <c r="N1094" s="12"/>
    </row>
    <row r="1095" customFormat="false" ht="12.75" hidden="false" customHeight="false" outlineLevel="0" collapsed="false">
      <c r="N1095" s="12"/>
    </row>
    <row r="1096" customFormat="false" ht="12.75" hidden="false" customHeight="false" outlineLevel="0" collapsed="false">
      <c r="N1096" s="12"/>
    </row>
    <row r="1097" customFormat="false" ht="12.75" hidden="false" customHeight="false" outlineLevel="0" collapsed="false">
      <c r="N1097" s="12"/>
    </row>
    <row r="1098" customFormat="false" ht="12.75" hidden="false" customHeight="false" outlineLevel="0" collapsed="false">
      <c r="N1098" s="12"/>
    </row>
    <row r="1099" customFormat="false" ht="12.75" hidden="false" customHeight="false" outlineLevel="0" collapsed="false">
      <c r="N1099" s="12"/>
    </row>
    <row r="1100" customFormat="false" ht="12.75" hidden="false" customHeight="false" outlineLevel="0" collapsed="false">
      <c r="N1100" s="12"/>
    </row>
    <row r="1101" customFormat="false" ht="12.75" hidden="false" customHeight="false" outlineLevel="0" collapsed="false">
      <c r="N1101" s="12"/>
    </row>
    <row r="1102" customFormat="false" ht="12.75" hidden="false" customHeight="false" outlineLevel="0" collapsed="false">
      <c r="N1102" s="12"/>
    </row>
    <row r="1103" customFormat="false" ht="12.75" hidden="false" customHeight="false" outlineLevel="0" collapsed="false">
      <c r="N1103" s="12"/>
    </row>
    <row r="1104" customFormat="false" ht="12.75" hidden="false" customHeight="false" outlineLevel="0" collapsed="false">
      <c r="N1104" s="12"/>
    </row>
    <row r="1105" customFormat="false" ht="12.75" hidden="false" customHeight="false" outlineLevel="0" collapsed="false">
      <c r="N1105" s="12"/>
    </row>
    <row r="1106" customFormat="false" ht="12.75" hidden="false" customHeight="false" outlineLevel="0" collapsed="false">
      <c r="N1106" s="12"/>
    </row>
    <row r="1107" customFormat="false" ht="12.75" hidden="false" customHeight="false" outlineLevel="0" collapsed="false">
      <c r="N1107" s="12"/>
    </row>
    <row r="1108" customFormat="false" ht="12.75" hidden="false" customHeight="false" outlineLevel="0" collapsed="false">
      <c r="N1108" s="12"/>
    </row>
    <row r="1109" customFormat="false" ht="12.75" hidden="false" customHeight="false" outlineLevel="0" collapsed="false">
      <c r="N1109" s="12"/>
    </row>
    <row r="1110" customFormat="false" ht="12.75" hidden="false" customHeight="false" outlineLevel="0" collapsed="false">
      <c r="N1110" s="12"/>
    </row>
    <row r="1111" customFormat="false" ht="12.75" hidden="false" customHeight="false" outlineLevel="0" collapsed="false">
      <c r="N1111" s="12"/>
    </row>
    <row r="1112" customFormat="false" ht="12.75" hidden="false" customHeight="false" outlineLevel="0" collapsed="false">
      <c r="N1112" s="12"/>
    </row>
    <row r="1113" customFormat="false" ht="12.75" hidden="false" customHeight="false" outlineLevel="0" collapsed="false">
      <c r="N1113" s="12"/>
    </row>
    <row r="1114" customFormat="false" ht="12.75" hidden="false" customHeight="false" outlineLevel="0" collapsed="false">
      <c r="N1114" s="12"/>
    </row>
    <row r="1115" customFormat="false" ht="12.75" hidden="false" customHeight="false" outlineLevel="0" collapsed="false">
      <c r="N1115" s="12"/>
    </row>
    <row r="1116" customFormat="false" ht="12.75" hidden="false" customHeight="false" outlineLevel="0" collapsed="false">
      <c r="N1116" s="12"/>
    </row>
    <row r="1117" customFormat="false" ht="12.75" hidden="false" customHeight="false" outlineLevel="0" collapsed="false">
      <c r="N1117" s="12"/>
    </row>
    <row r="1118" customFormat="false" ht="12.75" hidden="false" customHeight="false" outlineLevel="0" collapsed="false">
      <c r="N1118" s="12"/>
    </row>
    <row r="1119" customFormat="false" ht="12.75" hidden="false" customHeight="false" outlineLevel="0" collapsed="false">
      <c r="N1119" s="12"/>
    </row>
    <row r="1120" customFormat="false" ht="12.75" hidden="false" customHeight="false" outlineLevel="0" collapsed="false">
      <c r="N1120" s="12"/>
    </row>
    <row r="1121" customFormat="false" ht="12.75" hidden="false" customHeight="false" outlineLevel="0" collapsed="false">
      <c r="N1121" s="12"/>
    </row>
    <row r="1122" customFormat="false" ht="12.75" hidden="false" customHeight="false" outlineLevel="0" collapsed="false">
      <c r="N1122" s="12"/>
    </row>
    <row r="1123" customFormat="false" ht="12.75" hidden="false" customHeight="false" outlineLevel="0" collapsed="false">
      <c r="N1123" s="12"/>
    </row>
    <row r="1124" customFormat="false" ht="12.75" hidden="false" customHeight="false" outlineLevel="0" collapsed="false">
      <c r="N1124" s="12"/>
    </row>
    <row r="1125" customFormat="false" ht="12.75" hidden="false" customHeight="false" outlineLevel="0" collapsed="false">
      <c r="N1125" s="12"/>
    </row>
    <row r="1126" customFormat="false" ht="12.75" hidden="false" customHeight="false" outlineLevel="0" collapsed="false">
      <c r="N1126" s="12"/>
    </row>
    <row r="1127" customFormat="false" ht="12.75" hidden="false" customHeight="false" outlineLevel="0" collapsed="false">
      <c r="N1127" s="12"/>
    </row>
    <row r="1128" customFormat="false" ht="12.75" hidden="false" customHeight="false" outlineLevel="0" collapsed="false">
      <c r="N1128" s="12"/>
    </row>
    <row r="1129" customFormat="false" ht="12.75" hidden="false" customHeight="false" outlineLevel="0" collapsed="false">
      <c r="N1129" s="12"/>
    </row>
    <row r="1130" customFormat="false" ht="12.75" hidden="false" customHeight="false" outlineLevel="0" collapsed="false">
      <c r="N1130" s="12"/>
    </row>
    <row r="1131" customFormat="false" ht="12.75" hidden="false" customHeight="false" outlineLevel="0" collapsed="false">
      <c r="N1131" s="12"/>
    </row>
    <row r="1132" customFormat="false" ht="12.75" hidden="false" customHeight="false" outlineLevel="0" collapsed="false">
      <c r="N1132" s="12"/>
    </row>
    <row r="1133" customFormat="false" ht="12.75" hidden="false" customHeight="false" outlineLevel="0" collapsed="false">
      <c r="N1133" s="12"/>
    </row>
    <row r="1134" customFormat="false" ht="12.75" hidden="false" customHeight="false" outlineLevel="0" collapsed="false">
      <c r="N1134" s="12"/>
    </row>
    <row r="1135" customFormat="false" ht="12.75" hidden="false" customHeight="false" outlineLevel="0" collapsed="false">
      <c r="N1135" s="12"/>
    </row>
    <row r="1136" customFormat="false" ht="12.75" hidden="false" customHeight="false" outlineLevel="0" collapsed="false">
      <c r="N1136" s="12"/>
    </row>
    <row r="1137" customFormat="false" ht="12.75" hidden="false" customHeight="false" outlineLevel="0" collapsed="false">
      <c r="N1137" s="12"/>
    </row>
    <row r="1138" customFormat="false" ht="12.75" hidden="false" customHeight="false" outlineLevel="0" collapsed="false">
      <c r="N1138" s="12"/>
    </row>
    <row r="1139" customFormat="false" ht="12.75" hidden="false" customHeight="false" outlineLevel="0" collapsed="false">
      <c r="N1139" s="12"/>
    </row>
    <row r="1140" customFormat="false" ht="12.75" hidden="false" customHeight="false" outlineLevel="0" collapsed="false">
      <c r="N1140" s="12"/>
    </row>
    <row r="1141" customFormat="false" ht="12.75" hidden="false" customHeight="false" outlineLevel="0" collapsed="false">
      <c r="N1141" s="12"/>
    </row>
    <row r="1142" customFormat="false" ht="12.75" hidden="false" customHeight="false" outlineLevel="0" collapsed="false">
      <c r="N1142" s="12"/>
    </row>
    <row r="1143" customFormat="false" ht="12.75" hidden="false" customHeight="false" outlineLevel="0" collapsed="false">
      <c r="N1143" s="12"/>
    </row>
    <row r="1144" customFormat="false" ht="12.75" hidden="false" customHeight="false" outlineLevel="0" collapsed="false">
      <c r="N1144" s="12"/>
    </row>
    <row r="1145" customFormat="false" ht="12.75" hidden="false" customHeight="false" outlineLevel="0" collapsed="false">
      <c r="N1145" s="12"/>
    </row>
    <row r="1146" customFormat="false" ht="12.75" hidden="false" customHeight="false" outlineLevel="0" collapsed="false">
      <c r="N1146" s="12"/>
    </row>
    <row r="1147" customFormat="false" ht="12.75" hidden="false" customHeight="false" outlineLevel="0" collapsed="false">
      <c r="N1147" s="12"/>
    </row>
    <row r="1148" customFormat="false" ht="12.75" hidden="false" customHeight="false" outlineLevel="0" collapsed="false">
      <c r="N1148" s="12"/>
    </row>
    <row r="1149" customFormat="false" ht="12.75" hidden="false" customHeight="false" outlineLevel="0" collapsed="false">
      <c r="N1149" s="12"/>
    </row>
    <row r="1150" customFormat="false" ht="12.75" hidden="false" customHeight="false" outlineLevel="0" collapsed="false">
      <c r="N1150" s="12"/>
    </row>
    <row r="1151" customFormat="false" ht="12.75" hidden="false" customHeight="false" outlineLevel="0" collapsed="false">
      <c r="N1151" s="12"/>
    </row>
    <row r="1152" customFormat="false" ht="12.75" hidden="false" customHeight="false" outlineLevel="0" collapsed="false">
      <c r="N1152" s="12"/>
    </row>
    <row r="1153" customFormat="false" ht="12.75" hidden="false" customHeight="false" outlineLevel="0" collapsed="false">
      <c r="N1153" s="12"/>
    </row>
    <row r="1154" customFormat="false" ht="12.75" hidden="false" customHeight="false" outlineLevel="0" collapsed="false">
      <c r="N1154" s="12"/>
    </row>
    <row r="1155" customFormat="false" ht="12.75" hidden="false" customHeight="false" outlineLevel="0" collapsed="false">
      <c r="N1155" s="12"/>
    </row>
    <row r="1156" customFormat="false" ht="12.75" hidden="false" customHeight="false" outlineLevel="0" collapsed="false">
      <c r="N1156" s="12"/>
    </row>
    <row r="1157" customFormat="false" ht="12.75" hidden="false" customHeight="false" outlineLevel="0" collapsed="false">
      <c r="N1157" s="12"/>
    </row>
    <row r="1158" customFormat="false" ht="12.75" hidden="false" customHeight="false" outlineLevel="0" collapsed="false">
      <c r="N1158" s="12"/>
    </row>
    <row r="1159" customFormat="false" ht="12.75" hidden="false" customHeight="false" outlineLevel="0" collapsed="false">
      <c r="N1159" s="12"/>
    </row>
    <row r="1160" customFormat="false" ht="12.75" hidden="false" customHeight="false" outlineLevel="0" collapsed="false">
      <c r="N1160" s="12"/>
    </row>
    <row r="1161" customFormat="false" ht="12.75" hidden="false" customHeight="false" outlineLevel="0" collapsed="false">
      <c r="N1161" s="12"/>
    </row>
    <row r="1162" customFormat="false" ht="12.75" hidden="false" customHeight="false" outlineLevel="0" collapsed="false">
      <c r="N1162" s="12"/>
    </row>
    <row r="1163" customFormat="false" ht="12.75" hidden="false" customHeight="false" outlineLevel="0" collapsed="false">
      <c r="N1163" s="12"/>
    </row>
    <row r="1164" customFormat="false" ht="12.75" hidden="false" customHeight="false" outlineLevel="0" collapsed="false">
      <c r="N1164" s="12"/>
    </row>
    <row r="1165" customFormat="false" ht="12.75" hidden="false" customHeight="false" outlineLevel="0" collapsed="false">
      <c r="N1165" s="12"/>
    </row>
    <row r="1166" customFormat="false" ht="12.75" hidden="false" customHeight="false" outlineLevel="0" collapsed="false">
      <c r="N1166" s="12"/>
    </row>
    <row r="1167" customFormat="false" ht="12.75" hidden="false" customHeight="false" outlineLevel="0" collapsed="false">
      <c r="N1167" s="12"/>
    </row>
    <row r="1168" customFormat="false" ht="12.75" hidden="false" customHeight="false" outlineLevel="0" collapsed="false">
      <c r="N1168" s="12"/>
    </row>
    <row r="1169" customFormat="false" ht="12.75" hidden="false" customHeight="false" outlineLevel="0" collapsed="false">
      <c r="N1169" s="12"/>
    </row>
    <row r="1170" customFormat="false" ht="12.75" hidden="false" customHeight="false" outlineLevel="0" collapsed="false">
      <c r="N1170" s="12"/>
    </row>
    <row r="1171" customFormat="false" ht="12.75" hidden="false" customHeight="false" outlineLevel="0" collapsed="false">
      <c r="N1171" s="12"/>
    </row>
    <row r="1172" customFormat="false" ht="12.75" hidden="false" customHeight="false" outlineLevel="0" collapsed="false">
      <c r="N1172" s="12"/>
    </row>
    <row r="1173" customFormat="false" ht="12.75" hidden="false" customHeight="false" outlineLevel="0" collapsed="false">
      <c r="N1173" s="12"/>
    </row>
    <row r="1174" customFormat="false" ht="12.75" hidden="false" customHeight="false" outlineLevel="0" collapsed="false">
      <c r="N1174" s="12"/>
    </row>
    <row r="1175" customFormat="false" ht="12.75" hidden="false" customHeight="false" outlineLevel="0" collapsed="false">
      <c r="N1175" s="12"/>
    </row>
    <row r="1176" customFormat="false" ht="12.75" hidden="false" customHeight="false" outlineLevel="0" collapsed="false">
      <c r="N1176" s="12"/>
    </row>
    <row r="1177" customFormat="false" ht="12.75" hidden="false" customHeight="false" outlineLevel="0" collapsed="false">
      <c r="N1177" s="12"/>
    </row>
    <row r="1178" customFormat="false" ht="12.75" hidden="false" customHeight="false" outlineLevel="0" collapsed="false">
      <c r="N1178" s="12"/>
    </row>
    <row r="1179" customFormat="false" ht="12.75" hidden="false" customHeight="false" outlineLevel="0" collapsed="false">
      <c r="N1179" s="12"/>
    </row>
    <row r="1180" customFormat="false" ht="12.75" hidden="false" customHeight="false" outlineLevel="0" collapsed="false">
      <c r="N1180" s="12"/>
    </row>
    <row r="1181" customFormat="false" ht="12.75" hidden="false" customHeight="false" outlineLevel="0" collapsed="false">
      <c r="N1181" s="12"/>
    </row>
    <row r="1182" customFormat="false" ht="12.75" hidden="false" customHeight="false" outlineLevel="0" collapsed="false">
      <c r="N1182" s="12"/>
    </row>
    <row r="1183" customFormat="false" ht="12.75" hidden="false" customHeight="false" outlineLevel="0" collapsed="false">
      <c r="N1183" s="12"/>
    </row>
    <row r="1184" customFormat="false" ht="12.75" hidden="false" customHeight="false" outlineLevel="0" collapsed="false">
      <c r="N1184" s="12"/>
    </row>
    <row r="1185" customFormat="false" ht="12.75" hidden="false" customHeight="false" outlineLevel="0" collapsed="false">
      <c r="N1185" s="12"/>
    </row>
    <row r="1186" customFormat="false" ht="12.75" hidden="false" customHeight="false" outlineLevel="0" collapsed="false">
      <c r="N1186" s="12"/>
    </row>
    <row r="1187" customFormat="false" ht="12.75" hidden="false" customHeight="false" outlineLevel="0" collapsed="false">
      <c r="N1187" s="12"/>
    </row>
    <row r="1188" customFormat="false" ht="12.75" hidden="false" customHeight="false" outlineLevel="0" collapsed="false">
      <c r="N1188" s="12"/>
    </row>
    <row r="1189" customFormat="false" ht="12.75" hidden="false" customHeight="false" outlineLevel="0" collapsed="false">
      <c r="N1189" s="12"/>
    </row>
    <row r="1190" customFormat="false" ht="12.75" hidden="false" customHeight="false" outlineLevel="0" collapsed="false">
      <c r="N1190" s="12"/>
    </row>
    <row r="1191" customFormat="false" ht="12.75" hidden="false" customHeight="false" outlineLevel="0" collapsed="false">
      <c r="N1191" s="12"/>
    </row>
    <row r="1192" customFormat="false" ht="12.75" hidden="false" customHeight="false" outlineLevel="0" collapsed="false">
      <c r="N1192" s="12"/>
    </row>
    <row r="1193" customFormat="false" ht="12.75" hidden="false" customHeight="false" outlineLevel="0" collapsed="false">
      <c r="N1193" s="12"/>
    </row>
    <row r="1194" customFormat="false" ht="12.75" hidden="false" customHeight="false" outlineLevel="0" collapsed="false">
      <c r="N1194" s="12"/>
    </row>
    <row r="1195" customFormat="false" ht="12.75" hidden="false" customHeight="false" outlineLevel="0" collapsed="false">
      <c r="N1195" s="12"/>
    </row>
    <row r="1196" customFormat="false" ht="12.75" hidden="false" customHeight="false" outlineLevel="0" collapsed="false">
      <c r="N1196" s="12"/>
    </row>
    <row r="1197" customFormat="false" ht="12.75" hidden="false" customHeight="false" outlineLevel="0" collapsed="false">
      <c r="N1197" s="12"/>
    </row>
    <row r="1198" customFormat="false" ht="12.75" hidden="false" customHeight="false" outlineLevel="0" collapsed="false">
      <c r="N1198" s="12"/>
    </row>
    <row r="1199" customFormat="false" ht="12.75" hidden="false" customHeight="false" outlineLevel="0" collapsed="false">
      <c r="N1199" s="12"/>
    </row>
    <row r="1200" customFormat="false" ht="12.75" hidden="false" customHeight="false" outlineLevel="0" collapsed="false">
      <c r="N1200" s="12"/>
    </row>
    <row r="1201" customFormat="false" ht="12.75" hidden="false" customHeight="false" outlineLevel="0" collapsed="false">
      <c r="N1201" s="12"/>
    </row>
    <row r="1202" customFormat="false" ht="12.75" hidden="false" customHeight="false" outlineLevel="0" collapsed="false">
      <c r="N1202" s="12"/>
    </row>
    <row r="1203" customFormat="false" ht="12.75" hidden="false" customHeight="false" outlineLevel="0" collapsed="false">
      <c r="N1203" s="12"/>
    </row>
    <row r="1204" customFormat="false" ht="12.75" hidden="false" customHeight="false" outlineLevel="0" collapsed="false">
      <c r="N1204" s="12"/>
    </row>
    <row r="1205" customFormat="false" ht="12.75" hidden="false" customHeight="false" outlineLevel="0" collapsed="false">
      <c r="N1205" s="12"/>
    </row>
    <row r="1206" customFormat="false" ht="12.75" hidden="false" customHeight="false" outlineLevel="0" collapsed="false">
      <c r="N1206" s="12"/>
    </row>
    <row r="1207" customFormat="false" ht="12.75" hidden="false" customHeight="false" outlineLevel="0" collapsed="false">
      <c r="N1207" s="12"/>
    </row>
    <row r="1208" customFormat="false" ht="12.75" hidden="false" customHeight="false" outlineLevel="0" collapsed="false">
      <c r="N1208" s="12"/>
    </row>
    <row r="1209" customFormat="false" ht="12.75" hidden="false" customHeight="false" outlineLevel="0" collapsed="false">
      <c r="N1209" s="12"/>
    </row>
    <row r="1210" customFormat="false" ht="12.75" hidden="false" customHeight="false" outlineLevel="0" collapsed="false">
      <c r="N1210" s="12"/>
    </row>
    <row r="1211" customFormat="false" ht="12.75" hidden="false" customHeight="false" outlineLevel="0" collapsed="false">
      <c r="N1211" s="12"/>
    </row>
    <row r="1212" customFormat="false" ht="12.75" hidden="false" customHeight="false" outlineLevel="0" collapsed="false">
      <c r="N1212" s="12"/>
    </row>
    <row r="1213" customFormat="false" ht="12.75" hidden="false" customHeight="false" outlineLevel="0" collapsed="false">
      <c r="N1213" s="12"/>
    </row>
    <row r="1214" customFormat="false" ht="12.75" hidden="false" customHeight="false" outlineLevel="0" collapsed="false">
      <c r="N1214" s="12"/>
    </row>
    <row r="1215" customFormat="false" ht="12.75" hidden="false" customHeight="false" outlineLevel="0" collapsed="false">
      <c r="N1215" s="12"/>
    </row>
    <row r="1216" customFormat="false" ht="12.75" hidden="false" customHeight="false" outlineLevel="0" collapsed="false">
      <c r="N1216" s="12"/>
    </row>
    <row r="1217" customFormat="false" ht="12.75" hidden="false" customHeight="false" outlineLevel="0" collapsed="false">
      <c r="N1217" s="12"/>
    </row>
    <row r="1218" customFormat="false" ht="12.75" hidden="false" customHeight="false" outlineLevel="0" collapsed="false">
      <c r="N1218" s="12"/>
    </row>
    <row r="1219" customFormat="false" ht="12.75" hidden="false" customHeight="false" outlineLevel="0" collapsed="false">
      <c r="N1219" s="12"/>
    </row>
    <row r="1220" customFormat="false" ht="12.75" hidden="false" customHeight="false" outlineLevel="0" collapsed="false">
      <c r="N1220" s="12"/>
    </row>
    <row r="1221" customFormat="false" ht="12.75" hidden="false" customHeight="false" outlineLevel="0" collapsed="false">
      <c r="N1221" s="12"/>
    </row>
    <row r="1222" customFormat="false" ht="12.75" hidden="false" customHeight="false" outlineLevel="0" collapsed="false">
      <c r="N1222" s="12"/>
    </row>
    <row r="1223" customFormat="false" ht="12.75" hidden="false" customHeight="false" outlineLevel="0" collapsed="false">
      <c r="N1223" s="12"/>
    </row>
    <row r="1224" customFormat="false" ht="12.75" hidden="false" customHeight="false" outlineLevel="0" collapsed="false">
      <c r="N1224" s="12"/>
    </row>
    <row r="1225" customFormat="false" ht="12.75" hidden="false" customHeight="false" outlineLevel="0" collapsed="false">
      <c r="N1225" s="12"/>
    </row>
    <row r="1226" customFormat="false" ht="12.75" hidden="false" customHeight="false" outlineLevel="0" collapsed="false">
      <c r="N1226" s="12"/>
    </row>
    <row r="1227" customFormat="false" ht="12.75" hidden="false" customHeight="false" outlineLevel="0" collapsed="false">
      <c r="N1227" s="12"/>
    </row>
    <row r="1228" customFormat="false" ht="12.75" hidden="false" customHeight="false" outlineLevel="0" collapsed="false">
      <c r="N1228" s="12"/>
    </row>
    <row r="1229" customFormat="false" ht="12.75" hidden="false" customHeight="false" outlineLevel="0" collapsed="false">
      <c r="N1229" s="12"/>
    </row>
    <row r="1230" customFormat="false" ht="12.75" hidden="false" customHeight="false" outlineLevel="0" collapsed="false">
      <c r="N1230" s="12"/>
    </row>
    <row r="1231" customFormat="false" ht="12.75" hidden="false" customHeight="false" outlineLevel="0" collapsed="false">
      <c r="N1231" s="12"/>
    </row>
    <row r="1232" customFormat="false" ht="12.75" hidden="false" customHeight="false" outlineLevel="0" collapsed="false">
      <c r="N1232" s="12"/>
    </row>
    <row r="1233" customFormat="false" ht="12.75" hidden="false" customHeight="false" outlineLevel="0" collapsed="false">
      <c r="N1233" s="12"/>
    </row>
    <row r="1234" customFormat="false" ht="12.75" hidden="false" customHeight="false" outlineLevel="0" collapsed="false">
      <c r="N1234" s="12"/>
    </row>
    <row r="1235" customFormat="false" ht="12.75" hidden="false" customHeight="false" outlineLevel="0" collapsed="false">
      <c r="N1235" s="12"/>
    </row>
    <row r="1236" customFormat="false" ht="12.75" hidden="false" customHeight="false" outlineLevel="0" collapsed="false">
      <c r="N1236" s="12"/>
    </row>
    <row r="1237" customFormat="false" ht="12.75" hidden="false" customHeight="false" outlineLevel="0" collapsed="false">
      <c r="N1237" s="12"/>
    </row>
    <row r="1238" customFormat="false" ht="12.75" hidden="false" customHeight="false" outlineLevel="0" collapsed="false">
      <c r="N1238" s="12"/>
    </row>
    <row r="1239" customFormat="false" ht="12.75" hidden="false" customHeight="false" outlineLevel="0" collapsed="false">
      <c r="N1239" s="12"/>
    </row>
    <row r="1240" customFormat="false" ht="12.75" hidden="false" customHeight="false" outlineLevel="0" collapsed="false">
      <c r="N1240" s="12"/>
    </row>
    <row r="1241" customFormat="false" ht="12.75" hidden="false" customHeight="false" outlineLevel="0" collapsed="false">
      <c r="N1241" s="12"/>
    </row>
    <row r="1242" customFormat="false" ht="12.75" hidden="false" customHeight="false" outlineLevel="0" collapsed="false">
      <c r="N1242" s="12"/>
    </row>
    <row r="1243" customFormat="false" ht="12.75" hidden="false" customHeight="false" outlineLevel="0" collapsed="false">
      <c r="N1243" s="12"/>
    </row>
    <row r="1244" customFormat="false" ht="12.75" hidden="false" customHeight="false" outlineLevel="0" collapsed="false">
      <c r="N1244" s="12"/>
    </row>
    <row r="1245" customFormat="false" ht="12.75" hidden="false" customHeight="false" outlineLevel="0" collapsed="false">
      <c r="N1245" s="12"/>
    </row>
    <row r="1246" customFormat="false" ht="12.75" hidden="false" customHeight="false" outlineLevel="0" collapsed="false">
      <c r="N1246" s="12"/>
    </row>
    <row r="1247" customFormat="false" ht="12.75" hidden="false" customHeight="false" outlineLevel="0" collapsed="false">
      <c r="N1247" s="12"/>
    </row>
    <row r="1248" customFormat="false" ht="12.75" hidden="false" customHeight="false" outlineLevel="0" collapsed="false">
      <c r="N1248" s="12"/>
    </row>
    <row r="1249" customFormat="false" ht="12.75" hidden="false" customHeight="false" outlineLevel="0" collapsed="false">
      <c r="N1249" s="12"/>
    </row>
    <row r="1250" customFormat="false" ht="12.75" hidden="false" customHeight="false" outlineLevel="0" collapsed="false">
      <c r="N1250" s="12"/>
    </row>
    <row r="1251" customFormat="false" ht="12.75" hidden="false" customHeight="false" outlineLevel="0" collapsed="false">
      <c r="N1251" s="12"/>
    </row>
    <row r="1252" customFormat="false" ht="12.75" hidden="false" customHeight="false" outlineLevel="0" collapsed="false">
      <c r="N1252" s="12"/>
    </row>
    <row r="1253" customFormat="false" ht="12.75" hidden="false" customHeight="false" outlineLevel="0" collapsed="false">
      <c r="N1253" s="12"/>
    </row>
    <row r="1254" customFormat="false" ht="12.75" hidden="false" customHeight="false" outlineLevel="0" collapsed="false">
      <c r="N1254" s="12"/>
    </row>
    <row r="1255" customFormat="false" ht="12.75" hidden="false" customHeight="false" outlineLevel="0" collapsed="false">
      <c r="N1255" s="12"/>
    </row>
    <row r="1256" customFormat="false" ht="12.75" hidden="false" customHeight="false" outlineLevel="0" collapsed="false">
      <c r="N1256" s="12"/>
    </row>
    <row r="1257" customFormat="false" ht="12.75" hidden="false" customHeight="false" outlineLevel="0" collapsed="false">
      <c r="N1257" s="12"/>
    </row>
    <row r="1258" customFormat="false" ht="12.75" hidden="false" customHeight="false" outlineLevel="0" collapsed="false">
      <c r="N1258" s="12"/>
    </row>
    <row r="1259" customFormat="false" ht="12.75" hidden="false" customHeight="false" outlineLevel="0" collapsed="false">
      <c r="N1259" s="12"/>
    </row>
    <row r="1260" customFormat="false" ht="12.75" hidden="false" customHeight="false" outlineLevel="0" collapsed="false">
      <c r="N1260" s="12"/>
    </row>
    <row r="1261" customFormat="false" ht="12.75" hidden="false" customHeight="false" outlineLevel="0" collapsed="false">
      <c r="N1261" s="12"/>
    </row>
    <row r="1262" customFormat="false" ht="12.75" hidden="false" customHeight="false" outlineLevel="0" collapsed="false">
      <c r="N1262" s="12"/>
    </row>
    <row r="1263" customFormat="false" ht="12.75" hidden="false" customHeight="false" outlineLevel="0" collapsed="false">
      <c r="N1263" s="12"/>
    </row>
    <row r="1264" customFormat="false" ht="12.75" hidden="false" customHeight="false" outlineLevel="0" collapsed="false">
      <c r="N1264" s="12"/>
    </row>
    <row r="1265" customFormat="false" ht="12.75" hidden="false" customHeight="false" outlineLevel="0" collapsed="false">
      <c r="N1265" s="12"/>
    </row>
    <row r="1266" customFormat="false" ht="12.75" hidden="false" customHeight="false" outlineLevel="0" collapsed="false">
      <c r="N1266" s="12"/>
    </row>
    <row r="1267" customFormat="false" ht="12.75" hidden="false" customHeight="false" outlineLevel="0" collapsed="false">
      <c r="N1267" s="12"/>
    </row>
    <row r="1268" customFormat="false" ht="12.75" hidden="false" customHeight="false" outlineLevel="0" collapsed="false">
      <c r="N1268" s="12"/>
    </row>
    <row r="1269" customFormat="false" ht="12.75" hidden="false" customHeight="false" outlineLevel="0" collapsed="false">
      <c r="N1269" s="12"/>
    </row>
    <row r="1270" customFormat="false" ht="12.75" hidden="false" customHeight="false" outlineLevel="0" collapsed="false">
      <c r="N1270" s="12"/>
    </row>
    <row r="1271" customFormat="false" ht="12.75" hidden="false" customHeight="false" outlineLevel="0" collapsed="false">
      <c r="N1271" s="12"/>
    </row>
    <row r="1272" customFormat="false" ht="12.75" hidden="false" customHeight="false" outlineLevel="0" collapsed="false">
      <c r="N1272" s="12"/>
    </row>
    <row r="1273" customFormat="false" ht="12.75" hidden="false" customHeight="false" outlineLevel="0" collapsed="false">
      <c r="N1273" s="12"/>
    </row>
    <row r="1274" customFormat="false" ht="12.75" hidden="false" customHeight="false" outlineLevel="0" collapsed="false">
      <c r="N1274" s="12"/>
    </row>
    <row r="1275" customFormat="false" ht="12.75" hidden="false" customHeight="false" outlineLevel="0" collapsed="false">
      <c r="N1275" s="12"/>
    </row>
    <row r="1276" customFormat="false" ht="12.75" hidden="false" customHeight="false" outlineLevel="0" collapsed="false">
      <c r="N1276" s="12"/>
    </row>
    <row r="1277" customFormat="false" ht="12.75" hidden="false" customHeight="false" outlineLevel="0" collapsed="false">
      <c r="N1277" s="12"/>
    </row>
    <row r="1278" customFormat="false" ht="12.75" hidden="false" customHeight="false" outlineLevel="0" collapsed="false">
      <c r="N1278" s="12"/>
    </row>
    <row r="1279" customFormat="false" ht="12.75" hidden="false" customHeight="false" outlineLevel="0" collapsed="false">
      <c r="N1279" s="12"/>
    </row>
    <row r="1280" customFormat="false" ht="12.75" hidden="false" customHeight="false" outlineLevel="0" collapsed="false">
      <c r="N1280" s="12"/>
    </row>
    <row r="1281" customFormat="false" ht="12.75" hidden="false" customHeight="false" outlineLevel="0" collapsed="false">
      <c r="N1281" s="12"/>
    </row>
    <row r="1282" customFormat="false" ht="12.75" hidden="false" customHeight="false" outlineLevel="0" collapsed="false">
      <c r="N1282" s="12"/>
    </row>
    <row r="1283" customFormat="false" ht="12.75" hidden="false" customHeight="false" outlineLevel="0" collapsed="false">
      <c r="N1283" s="12"/>
    </row>
    <row r="1284" customFormat="false" ht="12.75" hidden="false" customHeight="false" outlineLevel="0" collapsed="false">
      <c r="N1284" s="12"/>
    </row>
    <row r="1285" customFormat="false" ht="12.75" hidden="false" customHeight="false" outlineLevel="0" collapsed="false">
      <c r="N1285" s="12"/>
    </row>
    <row r="1286" customFormat="false" ht="12.75" hidden="false" customHeight="false" outlineLevel="0" collapsed="false">
      <c r="N1286" s="12"/>
    </row>
    <row r="1287" customFormat="false" ht="12.75" hidden="false" customHeight="false" outlineLevel="0" collapsed="false">
      <c r="N1287" s="12"/>
    </row>
    <row r="1288" customFormat="false" ht="12.75" hidden="false" customHeight="false" outlineLevel="0" collapsed="false">
      <c r="N1288" s="12"/>
    </row>
    <row r="1289" customFormat="false" ht="12.75" hidden="false" customHeight="false" outlineLevel="0" collapsed="false">
      <c r="N1289" s="12"/>
    </row>
    <row r="1290" customFormat="false" ht="12.75" hidden="false" customHeight="false" outlineLevel="0" collapsed="false">
      <c r="N1290" s="12"/>
    </row>
    <row r="1291" customFormat="false" ht="12.75" hidden="false" customHeight="false" outlineLevel="0" collapsed="false">
      <c r="N1291" s="12"/>
    </row>
    <row r="1292" customFormat="false" ht="12.75" hidden="false" customHeight="false" outlineLevel="0" collapsed="false">
      <c r="N1292" s="12"/>
    </row>
    <row r="1293" customFormat="false" ht="12.75" hidden="false" customHeight="false" outlineLevel="0" collapsed="false">
      <c r="N1293" s="12"/>
    </row>
    <row r="1294" customFormat="false" ht="12.75" hidden="false" customHeight="false" outlineLevel="0" collapsed="false">
      <c r="N1294" s="12"/>
    </row>
    <row r="1295" customFormat="false" ht="12.75" hidden="false" customHeight="false" outlineLevel="0" collapsed="false">
      <c r="N1295" s="12"/>
    </row>
    <row r="1296" customFormat="false" ht="12.75" hidden="false" customHeight="false" outlineLevel="0" collapsed="false">
      <c r="N1296" s="12"/>
    </row>
    <row r="1297" customFormat="false" ht="12.75" hidden="false" customHeight="false" outlineLevel="0" collapsed="false">
      <c r="N1297" s="12"/>
    </row>
    <row r="1298" customFormat="false" ht="12.75" hidden="false" customHeight="false" outlineLevel="0" collapsed="false">
      <c r="N1298" s="12"/>
    </row>
    <row r="1299" customFormat="false" ht="12.75" hidden="false" customHeight="false" outlineLevel="0" collapsed="false">
      <c r="N1299" s="12"/>
    </row>
    <row r="1300" customFormat="false" ht="12.75" hidden="false" customHeight="false" outlineLevel="0" collapsed="false">
      <c r="N1300" s="12"/>
    </row>
    <row r="1301" customFormat="false" ht="12.75" hidden="false" customHeight="false" outlineLevel="0" collapsed="false">
      <c r="N1301" s="12"/>
    </row>
    <row r="1302" customFormat="false" ht="12.75" hidden="false" customHeight="false" outlineLevel="0" collapsed="false">
      <c r="N1302" s="12"/>
    </row>
    <row r="1303" customFormat="false" ht="12.75" hidden="false" customHeight="false" outlineLevel="0" collapsed="false">
      <c r="N1303" s="12"/>
    </row>
    <row r="1304" customFormat="false" ht="12.75" hidden="false" customHeight="false" outlineLevel="0" collapsed="false">
      <c r="N1304" s="12"/>
    </row>
    <row r="1305" customFormat="false" ht="12.75" hidden="false" customHeight="false" outlineLevel="0" collapsed="false">
      <c r="N1305" s="12"/>
    </row>
    <row r="1306" customFormat="false" ht="12.75" hidden="false" customHeight="false" outlineLevel="0" collapsed="false">
      <c r="N1306" s="12"/>
    </row>
    <row r="1307" customFormat="false" ht="12.75" hidden="false" customHeight="false" outlineLevel="0" collapsed="false">
      <c r="N1307" s="12"/>
    </row>
    <row r="1308" customFormat="false" ht="12.75" hidden="false" customHeight="false" outlineLevel="0" collapsed="false">
      <c r="N1308" s="12"/>
    </row>
    <row r="1309" customFormat="false" ht="12.75" hidden="false" customHeight="false" outlineLevel="0" collapsed="false">
      <c r="N1309" s="12"/>
    </row>
    <row r="1310" customFormat="false" ht="12.75" hidden="false" customHeight="false" outlineLevel="0" collapsed="false">
      <c r="N1310" s="12"/>
    </row>
    <row r="1311" customFormat="false" ht="12.75" hidden="false" customHeight="false" outlineLevel="0" collapsed="false">
      <c r="N1311" s="12"/>
    </row>
    <row r="1312" customFormat="false" ht="12.75" hidden="false" customHeight="false" outlineLevel="0" collapsed="false">
      <c r="N1312" s="12"/>
    </row>
    <row r="1313" customFormat="false" ht="12.75" hidden="false" customHeight="false" outlineLevel="0" collapsed="false">
      <c r="N1313" s="12"/>
    </row>
    <row r="1314" customFormat="false" ht="12.75" hidden="false" customHeight="false" outlineLevel="0" collapsed="false">
      <c r="N1314" s="12"/>
    </row>
    <row r="1315" customFormat="false" ht="12.75" hidden="false" customHeight="false" outlineLevel="0" collapsed="false">
      <c r="N1315" s="12"/>
    </row>
    <row r="1316" customFormat="false" ht="12.75" hidden="false" customHeight="false" outlineLevel="0" collapsed="false">
      <c r="N1316" s="12"/>
    </row>
    <row r="1317" customFormat="false" ht="12.75" hidden="false" customHeight="false" outlineLevel="0" collapsed="false">
      <c r="N1317" s="12"/>
    </row>
    <row r="1318" customFormat="false" ht="12.75" hidden="false" customHeight="false" outlineLevel="0" collapsed="false">
      <c r="N1318" s="12"/>
    </row>
    <row r="1319" customFormat="false" ht="12.75" hidden="false" customHeight="false" outlineLevel="0" collapsed="false">
      <c r="N1319" s="12"/>
    </row>
    <row r="1320" customFormat="false" ht="12.75" hidden="false" customHeight="false" outlineLevel="0" collapsed="false">
      <c r="N1320" s="12"/>
    </row>
    <row r="1321" customFormat="false" ht="12.75" hidden="false" customHeight="false" outlineLevel="0" collapsed="false">
      <c r="N1321" s="12"/>
    </row>
    <row r="1322" customFormat="false" ht="12.75" hidden="false" customHeight="false" outlineLevel="0" collapsed="false">
      <c r="N1322" s="12"/>
    </row>
    <row r="1323" customFormat="false" ht="12.75" hidden="false" customHeight="false" outlineLevel="0" collapsed="false">
      <c r="N1323" s="12"/>
    </row>
    <row r="1324" customFormat="false" ht="12.75" hidden="false" customHeight="false" outlineLevel="0" collapsed="false">
      <c r="N1324" s="12"/>
    </row>
    <row r="1325" customFormat="false" ht="12.75" hidden="false" customHeight="false" outlineLevel="0" collapsed="false">
      <c r="N1325" s="12"/>
    </row>
    <row r="1326" customFormat="false" ht="12.75" hidden="false" customHeight="false" outlineLevel="0" collapsed="false">
      <c r="N1326" s="12"/>
    </row>
    <row r="1327" customFormat="false" ht="12.75" hidden="false" customHeight="false" outlineLevel="0" collapsed="false">
      <c r="N1327" s="12"/>
    </row>
    <row r="1328" customFormat="false" ht="12.75" hidden="false" customHeight="false" outlineLevel="0" collapsed="false">
      <c r="N1328" s="12"/>
    </row>
    <row r="1329" customFormat="false" ht="12.75" hidden="false" customHeight="false" outlineLevel="0" collapsed="false">
      <c r="N1329" s="12"/>
    </row>
    <row r="1330" customFormat="false" ht="12.75" hidden="false" customHeight="false" outlineLevel="0" collapsed="false">
      <c r="N1330" s="12"/>
    </row>
    <row r="1331" customFormat="false" ht="12.75" hidden="false" customHeight="false" outlineLevel="0" collapsed="false">
      <c r="N1331" s="12"/>
    </row>
    <row r="1332" customFormat="false" ht="12.75" hidden="false" customHeight="false" outlineLevel="0" collapsed="false">
      <c r="N1332" s="12"/>
    </row>
    <row r="1333" customFormat="false" ht="12.75" hidden="false" customHeight="false" outlineLevel="0" collapsed="false">
      <c r="N1333" s="12"/>
    </row>
    <row r="1334" customFormat="false" ht="12.75" hidden="false" customHeight="false" outlineLevel="0" collapsed="false">
      <c r="N1334" s="12"/>
    </row>
    <row r="1335" customFormat="false" ht="12.75" hidden="false" customHeight="false" outlineLevel="0" collapsed="false">
      <c r="N1335" s="12"/>
    </row>
    <row r="1336" customFormat="false" ht="12.75" hidden="false" customHeight="false" outlineLevel="0" collapsed="false">
      <c r="N1336" s="12"/>
    </row>
    <row r="1337" customFormat="false" ht="12.75" hidden="false" customHeight="false" outlineLevel="0" collapsed="false">
      <c r="N1337" s="12"/>
    </row>
    <row r="1338" customFormat="false" ht="12.75" hidden="false" customHeight="false" outlineLevel="0" collapsed="false">
      <c r="N1338" s="12"/>
    </row>
    <row r="1339" customFormat="false" ht="12.75" hidden="false" customHeight="false" outlineLevel="0" collapsed="false">
      <c r="N1339" s="12"/>
    </row>
    <row r="1340" customFormat="false" ht="12.75" hidden="false" customHeight="false" outlineLevel="0" collapsed="false">
      <c r="N1340" s="12"/>
    </row>
    <row r="1341" customFormat="false" ht="12.75" hidden="false" customHeight="false" outlineLevel="0" collapsed="false">
      <c r="N1341" s="12"/>
    </row>
    <row r="1342" customFormat="false" ht="12.75" hidden="false" customHeight="false" outlineLevel="0" collapsed="false">
      <c r="N1342" s="12"/>
    </row>
    <row r="1343" customFormat="false" ht="12.75" hidden="false" customHeight="false" outlineLevel="0" collapsed="false">
      <c r="N1343" s="12"/>
    </row>
    <row r="1344" customFormat="false" ht="12.75" hidden="false" customHeight="false" outlineLevel="0" collapsed="false">
      <c r="N1344" s="12"/>
    </row>
    <row r="1345" customFormat="false" ht="12.75" hidden="false" customHeight="false" outlineLevel="0" collapsed="false">
      <c r="N1345" s="12"/>
    </row>
    <row r="1346" customFormat="false" ht="12.75" hidden="false" customHeight="false" outlineLevel="0" collapsed="false">
      <c r="N1346" s="12"/>
    </row>
    <row r="1347" customFormat="false" ht="12.75" hidden="false" customHeight="false" outlineLevel="0" collapsed="false">
      <c r="N1347" s="12"/>
    </row>
    <row r="1348" customFormat="false" ht="12.75" hidden="false" customHeight="false" outlineLevel="0" collapsed="false">
      <c r="N1348" s="12"/>
    </row>
    <row r="1349" customFormat="false" ht="12.75" hidden="false" customHeight="false" outlineLevel="0" collapsed="false">
      <c r="N1349" s="12"/>
    </row>
    <row r="1350" customFormat="false" ht="12.75" hidden="false" customHeight="false" outlineLevel="0" collapsed="false">
      <c r="N1350" s="12"/>
    </row>
    <row r="1351" customFormat="false" ht="12.75" hidden="false" customHeight="false" outlineLevel="0" collapsed="false">
      <c r="N1351" s="12"/>
    </row>
    <row r="1352" customFormat="false" ht="12.75" hidden="false" customHeight="false" outlineLevel="0" collapsed="false">
      <c r="N1352" s="12"/>
    </row>
    <row r="1353" customFormat="false" ht="12.75" hidden="false" customHeight="false" outlineLevel="0" collapsed="false">
      <c r="N1353" s="12"/>
    </row>
    <row r="1354" customFormat="false" ht="12.75" hidden="false" customHeight="false" outlineLevel="0" collapsed="false">
      <c r="N1354" s="12"/>
    </row>
    <row r="1355" customFormat="false" ht="12.75" hidden="false" customHeight="false" outlineLevel="0" collapsed="false">
      <c r="N1355" s="12"/>
    </row>
    <row r="1356" customFormat="false" ht="12.75" hidden="false" customHeight="false" outlineLevel="0" collapsed="false">
      <c r="N1356" s="12"/>
    </row>
    <row r="1357" customFormat="false" ht="12.75" hidden="false" customHeight="false" outlineLevel="0" collapsed="false">
      <c r="N1357" s="12"/>
    </row>
    <row r="1358" customFormat="false" ht="12.75" hidden="false" customHeight="false" outlineLevel="0" collapsed="false">
      <c r="N1358" s="12"/>
    </row>
    <row r="1359" customFormat="false" ht="12.75" hidden="false" customHeight="false" outlineLevel="0" collapsed="false">
      <c r="N1359" s="12"/>
    </row>
    <row r="1360" customFormat="false" ht="12.75" hidden="false" customHeight="false" outlineLevel="0" collapsed="false">
      <c r="N1360" s="12"/>
    </row>
    <row r="1361" customFormat="false" ht="12.75" hidden="false" customHeight="false" outlineLevel="0" collapsed="false">
      <c r="N1361" s="12"/>
    </row>
    <row r="1362" customFormat="false" ht="12.75" hidden="false" customHeight="false" outlineLevel="0" collapsed="false">
      <c r="N1362" s="12"/>
    </row>
    <row r="1363" customFormat="false" ht="12.75" hidden="false" customHeight="false" outlineLevel="0" collapsed="false">
      <c r="N1363" s="12"/>
    </row>
    <row r="1364" customFormat="false" ht="12.75" hidden="false" customHeight="false" outlineLevel="0" collapsed="false">
      <c r="N1364" s="12"/>
    </row>
    <row r="1365" customFormat="false" ht="12.75" hidden="false" customHeight="false" outlineLevel="0" collapsed="false">
      <c r="N1365" s="12"/>
    </row>
    <row r="1366" customFormat="false" ht="12.75" hidden="false" customHeight="false" outlineLevel="0" collapsed="false">
      <c r="N1366" s="12"/>
    </row>
    <row r="1367" customFormat="false" ht="12.75" hidden="false" customHeight="false" outlineLevel="0" collapsed="false">
      <c r="N1367" s="12"/>
    </row>
    <row r="1368" customFormat="false" ht="12.75" hidden="false" customHeight="false" outlineLevel="0" collapsed="false">
      <c r="N1368" s="12"/>
    </row>
    <row r="1369" customFormat="false" ht="12.75" hidden="false" customHeight="false" outlineLevel="0" collapsed="false">
      <c r="N1369" s="12"/>
    </row>
    <row r="1370" customFormat="false" ht="12.75" hidden="false" customHeight="false" outlineLevel="0" collapsed="false">
      <c r="N1370" s="12"/>
    </row>
    <row r="1371" customFormat="false" ht="12.75" hidden="false" customHeight="false" outlineLevel="0" collapsed="false">
      <c r="N1371" s="12"/>
    </row>
    <row r="1372" customFormat="false" ht="12.75" hidden="false" customHeight="false" outlineLevel="0" collapsed="false">
      <c r="N1372" s="12"/>
    </row>
    <row r="1373" customFormat="false" ht="12.75" hidden="false" customHeight="false" outlineLevel="0" collapsed="false">
      <c r="N1373" s="12"/>
    </row>
    <row r="1374" customFormat="false" ht="12.75" hidden="false" customHeight="false" outlineLevel="0" collapsed="false">
      <c r="N1374" s="12"/>
    </row>
    <row r="1375" customFormat="false" ht="12.75" hidden="false" customHeight="false" outlineLevel="0" collapsed="false">
      <c r="N1375" s="12"/>
    </row>
    <row r="1376" customFormat="false" ht="12.75" hidden="false" customHeight="false" outlineLevel="0" collapsed="false">
      <c r="N1376" s="12"/>
    </row>
    <row r="1377" customFormat="false" ht="12.75" hidden="false" customHeight="false" outlineLevel="0" collapsed="false">
      <c r="N1377" s="12"/>
    </row>
    <row r="1378" customFormat="false" ht="12.75" hidden="false" customHeight="false" outlineLevel="0" collapsed="false">
      <c r="N1378" s="12"/>
    </row>
    <row r="1379" customFormat="false" ht="12.75" hidden="false" customHeight="false" outlineLevel="0" collapsed="false">
      <c r="N1379" s="12"/>
    </row>
    <row r="1380" customFormat="false" ht="12.75" hidden="false" customHeight="false" outlineLevel="0" collapsed="false">
      <c r="N1380" s="12"/>
    </row>
    <row r="1381" customFormat="false" ht="12.75" hidden="false" customHeight="false" outlineLevel="0" collapsed="false">
      <c r="N1381" s="12"/>
    </row>
    <row r="1382" customFormat="false" ht="12.75" hidden="false" customHeight="false" outlineLevel="0" collapsed="false">
      <c r="N1382" s="12"/>
    </row>
    <row r="1383" customFormat="false" ht="12.75" hidden="false" customHeight="false" outlineLevel="0" collapsed="false">
      <c r="N1383" s="12"/>
    </row>
    <row r="1384" customFormat="false" ht="12.75" hidden="false" customHeight="false" outlineLevel="0" collapsed="false">
      <c r="N1384" s="12"/>
    </row>
    <row r="1385" customFormat="false" ht="12.75" hidden="false" customHeight="false" outlineLevel="0" collapsed="false">
      <c r="N1385" s="12"/>
    </row>
    <row r="1386" customFormat="false" ht="12.75" hidden="false" customHeight="false" outlineLevel="0" collapsed="false">
      <c r="N1386" s="12"/>
    </row>
    <row r="1387" customFormat="false" ht="12.75" hidden="false" customHeight="false" outlineLevel="0" collapsed="false">
      <c r="N1387" s="12"/>
    </row>
    <row r="1388" customFormat="false" ht="12.75" hidden="false" customHeight="false" outlineLevel="0" collapsed="false">
      <c r="N1388" s="12"/>
    </row>
    <row r="1389" customFormat="false" ht="12.75" hidden="false" customHeight="false" outlineLevel="0" collapsed="false">
      <c r="N1389" s="12"/>
    </row>
    <row r="1390" customFormat="false" ht="12.75" hidden="false" customHeight="false" outlineLevel="0" collapsed="false">
      <c r="N1390" s="12"/>
    </row>
    <row r="1391" customFormat="false" ht="12.75" hidden="false" customHeight="false" outlineLevel="0" collapsed="false">
      <c r="N1391" s="12"/>
    </row>
    <row r="1392" customFormat="false" ht="12.75" hidden="false" customHeight="false" outlineLevel="0" collapsed="false">
      <c r="N1392" s="12"/>
    </row>
    <row r="1393" customFormat="false" ht="12.75" hidden="false" customHeight="false" outlineLevel="0" collapsed="false">
      <c r="N1393" s="12"/>
    </row>
    <row r="1394" customFormat="false" ht="12.75" hidden="false" customHeight="false" outlineLevel="0" collapsed="false">
      <c r="N1394" s="12"/>
    </row>
    <row r="1395" customFormat="false" ht="12.75" hidden="false" customHeight="false" outlineLevel="0" collapsed="false">
      <c r="N1395" s="12"/>
    </row>
    <row r="1396" customFormat="false" ht="12.75" hidden="false" customHeight="false" outlineLevel="0" collapsed="false">
      <c r="N1396" s="12"/>
    </row>
    <row r="1397" customFormat="false" ht="12.75" hidden="false" customHeight="false" outlineLevel="0" collapsed="false">
      <c r="N1397" s="12"/>
    </row>
    <row r="1398" customFormat="false" ht="12.75" hidden="false" customHeight="false" outlineLevel="0" collapsed="false">
      <c r="N1398" s="12"/>
    </row>
    <row r="1399" customFormat="false" ht="12.75" hidden="false" customHeight="false" outlineLevel="0" collapsed="false">
      <c r="N1399" s="12"/>
    </row>
    <row r="1400" customFormat="false" ht="12.75" hidden="false" customHeight="false" outlineLevel="0" collapsed="false">
      <c r="N1400" s="12"/>
    </row>
    <row r="1401" customFormat="false" ht="12.75" hidden="false" customHeight="false" outlineLevel="0" collapsed="false">
      <c r="N1401" s="12"/>
    </row>
    <row r="1402" customFormat="false" ht="12.75" hidden="false" customHeight="false" outlineLevel="0" collapsed="false">
      <c r="N1402" s="12"/>
    </row>
    <row r="1403" customFormat="false" ht="12.75" hidden="false" customHeight="false" outlineLevel="0" collapsed="false">
      <c r="N1403" s="12"/>
    </row>
    <row r="1404" customFormat="false" ht="12.75" hidden="false" customHeight="false" outlineLevel="0" collapsed="false">
      <c r="N1404" s="12"/>
    </row>
    <row r="1405" customFormat="false" ht="12.75" hidden="false" customHeight="false" outlineLevel="0" collapsed="false">
      <c r="N1405" s="12"/>
    </row>
    <row r="1406" customFormat="false" ht="12.75" hidden="false" customHeight="false" outlineLevel="0" collapsed="false">
      <c r="N1406" s="12"/>
    </row>
    <row r="1407" customFormat="false" ht="12.75" hidden="false" customHeight="false" outlineLevel="0" collapsed="false">
      <c r="N1407" s="12"/>
    </row>
    <row r="1408" customFormat="false" ht="12.75" hidden="false" customHeight="false" outlineLevel="0" collapsed="false">
      <c r="N1408" s="12"/>
    </row>
    <row r="1409" customFormat="false" ht="12.75" hidden="false" customHeight="false" outlineLevel="0" collapsed="false">
      <c r="N1409" s="12"/>
    </row>
    <row r="1410" customFormat="false" ht="12.75" hidden="false" customHeight="false" outlineLevel="0" collapsed="false">
      <c r="N1410" s="12"/>
    </row>
    <row r="1411" customFormat="false" ht="12.75" hidden="false" customHeight="false" outlineLevel="0" collapsed="false">
      <c r="N1411" s="12"/>
    </row>
    <row r="1412" customFormat="false" ht="12.75" hidden="false" customHeight="false" outlineLevel="0" collapsed="false">
      <c r="N1412" s="12"/>
    </row>
    <row r="1413" customFormat="false" ht="12.75" hidden="false" customHeight="false" outlineLevel="0" collapsed="false">
      <c r="N1413" s="12"/>
    </row>
    <row r="1414" customFormat="false" ht="12.75" hidden="false" customHeight="false" outlineLevel="0" collapsed="false">
      <c r="N1414" s="12"/>
    </row>
    <row r="1415" customFormat="false" ht="12.75" hidden="false" customHeight="false" outlineLevel="0" collapsed="false">
      <c r="N1415" s="12"/>
    </row>
    <row r="1416" customFormat="false" ht="12.75" hidden="false" customHeight="false" outlineLevel="0" collapsed="false">
      <c r="N1416" s="12"/>
    </row>
    <row r="1417" customFormat="false" ht="12.75" hidden="false" customHeight="false" outlineLevel="0" collapsed="false">
      <c r="N1417" s="12"/>
    </row>
    <row r="1418" customFormat="false" ht="12.75" hidden="false" customHeight="false" outlineLevel="0" collapsed="false">
      <c r="N1418" s="12"/>
    </row>
    <row r="1419" customFormat="false" ht="12.75" hidden="false" customHeight="false" outlineLevel="0" collapsed="false">
      <c r="N1419" s="12"/>
    </row>
    <row r="1420" customFormat="false" ht="12.75" hidden="false" customHeight="false" outlineLevel="0" collapsed="false">
      <c r="N1420" s="12"/>
    </row>
    <row r="1421" customFormat="false" ht="12.75" hidden="false" customHeight="false" outlineLevel="0" collapsed="false">
      <c r="N1421" s="12"/>
    </row>
    <row r="1422" customFormat="false" ht="12.75" hidden="false" customHeight="false" outlineLevel="0" collapsed="false">
      <c r="N1422" s="12"/>
    </row>
    <row r="1423" customFormat="false" ht="12.75" hidden="false" customHeight="false" outlineLevel="0" collapsed="false">
      <c r="N1423" s="12"/>
    </row>
    <row r="1424" customFormat="false" ht="12.75" hidden="false" customHeight="false" outlineLevel="0" collapsed="false">
      <c r="N1424" s="12"/>
    </row>
    <row r="1425" customFormat="false" ht="12.75" hidden="false" customHeight="false" outlineLevel="0" collapsed="false">
      <c r="N1425" s="12"/>
    </row>
    <row r="1426" customFormat="false" ht="12.75" hidden="false" customHeight="false" outlineLevel="0" collapsed="false">
      <c r="N1426" s="12"/>
    </row>
    <row r="1427" customFormat="false" ht="12.75" hidden="false" customHeight="false" outlineLevel="0" collapsed="false">
      <c r="N1427" s="12"/>
    </row>
    <row r="1428" customFormat="false" ht="12.75" hidden="false" customHeight="false" outlineLevel="0" collapsed="false">
      <c r="N1428" s="12"/>
    </row>
    <row r="1429" customFormat="false" ht="12.75" hidden="false" customHeight="false" outlineLevel="0" collapsed="false">
      <c r="N1429" s="12"/>
    </row>
    <row r="1430" customFormat="false" ht="12.75" hidden="false" customHeight="false" outlineLevel="0" collapsed="false">
      <c r="N1430" s="12"/>
    </row>
    <row r="1431" customFormat="false" ht="12.75" hidden="false" customHeight="false" outlineLevel="0" collapsed="false">
      <c r="N1431" s="12"/>
    </row>
    <row r="1432" customFormat="false" ht="12.75" hidden="false" customHeight="false" outlineLevel="0" collapsed="false">
      <c r="N1432" s="12"/>
    </row>
    <row r="1433" customFormat="false" ht="12.75" hidden="false" customHeight="false" outlineLevel="0" collapsed="false">
      <c r="N1433" s="12"/>
    </row>
    <row r="1434" customFormat="false" ht="12.75" hidden="false" customHeight="false" outlineLevel="0" collapsed="false">
      <c r="N1434" s="12"/>
    </row>
    <row r="1435" customFormat="false" ht="12.75" hidden="false" customHeight="false" outlineLevel="0" collapsed="false">
      <c r="N1435" s="12"/>
    </row>
    <row r="1436" customFormat="false" ht="12.75" hidden="false" customHeight="false" outlineLevel="0" collapsed="false">
      <c r="N1436" s="12"/>
    </row>
    <row r="1437" customFormat="false" ht="12.75" hidden="false" customHeight="false" outlineLevel="0" collapsed="false">
      <c r="N1437" s="12"/>
    </row>
    <row r="1438" customFormat="false" ht="12.75" hidden="false" customHeight="false" outlineLevel="0" collapsed="false">
      <c r="N1438" s="12"/>
    </row>
    <row r="1439" customFormat="false" ht="12.75" hidden="false" customHeight="false" outlineLevel="0" collapsed="false">
      <c r="N1439" s="12"/>
    </row>
    <row r="1440" customFormat="false" ht="12.75" hidden="false" customHeight="false" outlineLevel="0" collapsed="false">
      <c r="N1440" s="12"/>
    </row>
    <row r="1441" customFormat="false" ht="12.75" hidden="false" customHeight="false" outlineLevel="0" collapsed="false">
      <c r="N1441" s="12"/>
    </row>
    <row r="1442" customFormat="false" ht="12.75" hidden="false" customHeight="false" outlineLevel="0" collapsed="false">
      <c r="N1442" s="12"/>
    </row>
    <row r="1443" customFormat="false" ht="12.75" hidden="false" customHeight="false" outlineLevel="0" collapsed="false">
      <c r="N1443" s="12"/>
    </row>
    <row r="1444" customFormat="false" ht="12.75" hidden="false" customHeight="false" outlineLevel="0" collapsed="false">
      <c r="N1444" s="12"/>
    </row>
    <row r="1445" customFormat="false" ht="12.75" hidden="false" customHeight="false" outlineLevel="0" collapsed="false">
      <c r="N1445" s="12"/>
    </row>
    <row r="1446" customFormat="false" ht="12.75" hidden="false" customHeight="false" outlineLevel="0" collapsed="false">
      <c r="N1446" s="12"/>
    </row>
    <row r="1447" customFormat="false" ht="12.75" hidden="false" customHeight="false" outlineLevel="0" collapsed="false">
      <c r="N1447" s="12"/>
    </row>
    <row r="1448" customFormat="false" ht="12.75" hidden="false" customHeight="false" outlineLevel="0" collapsed="false">
      <c r="N1448" s="12"/>
    </row>
    <row r="1449" customFormat="false" ht="12.75" hidden="false" customHeight="false" outlineLevel="0" collapsed="false">
      <c r="N1449" s="12"/>
    </row>
    <row r="1450" customFormat="false" ht="12.75" hidden="false" customHeight="false" outlineLevel="0" collapsed="false">
      <c r="N1450" s="12"/>
    </row>
    <row r="1451" customFormat="false" ht="12.75" hidden="false" customHeight="false" outlineLevel="0" collapsed="false">
      <c r="N1451" s="12"/>
    </row>
    <row r="1452" customFormat="false" ht="12.75" hidden="false" customHeight="false" outlineLevel="0" collapsed="false">
      <c r="N1452" s="12"/>
    </row>
    <row r="1453" customFormat="false" ht="12.75" hidden="false" customHeight="false" outlineLevel="0" collapsed="false">
      <c r="N1453" s="12"/>
    </row>
    <row r="1454" customFormat="false" ht="12.75" hidden="false" customHeight="false" outlineLevel="0" collapsed="false">
      <c r="N1454" s="12"/>
    </row>
    <row r="1455" customFormat="false" ht="12.75" hidden="false" customHeight="false" outlineLevel="0" collapsed="false">
      <c r="N1455" s="12"/>
    </row>
    <row r="1456" customFormat="false" ht="12.75" hidden="false" customHeight="false" outlineLevel="0" collapsed="false">
      <c r="N1456" s="12"/>
    </row>
    <row r="1457" customFormat="false" ht="12.75" hidden="false" customHeight="false" outlineLevel="0" collapsed="false">
      <c r="N1457" s="12"/>
    </row>
    <row r="1458" customFormat="false" ht="12.75" hidden="false" customHeight="false" outlineLevel="0" collapsed="false">
      <c r="N1458" s="12"/>
    </row>
    <row r="1459" customFormat="false" ht="12.75" hidden="false" customHeight="false" outlineLevel="0" collapsed="false">
      <c r="N1459" s="12"/>
    </row>
    <row r="1460" customFormat="false" ht="12.75" hidden="false" customHeight="false" outlineLevel="0" collapsed="false">
      <c r="N1460" s="12"/>
    </row>
    <row r="1461" customFormat="false" ht="12.75" hidden="false" customHeight="false" outlineLevel="0" collapsed="false">
      <c r="N1461" s="12"/>
    </row>
    <row r="1462" customFormat="false" ht="12.75" hidden="false" customHeight="false" outlineLevel="0" collapsed="false">
      <c r="N1462" s="12"/>
    </row>
    <row r="1463" customFormat="false" ht="12.75" hidden="false" customHeight="false" outlineLevel="0" collapsed="false">
      <c r="N1463" s="12"/>
    </row>
    <row r="1464" customFormat="false" ht="12.75" hidden="false" customHeight="false" outlineLevel="0" collapsed="false">
      <c r="N1464" s="12"/>
    </row>
    <row r="1465" customFormat="false" ht="12.75" hidden="false" customHeight="false" outlineLevel="0" collapsed="false">
      <c r="N1465" s="12"/>
    </row>
    <row r="1466" customFormat="false" ht="12.75" hidden="false" customHeight="false" outlineLevel="0" collapsed="false">
      <c r="N1466" s="12"/>
    </row>
    <row r="1467" customFormat="false" ht="12.75" hidden="false" customHeight="false" outlineLevel="0" collapsed="false">
      <c r="N1467" s="12"/>
    </row>
    <row r="1468" customFormat="false" ht="12.75" hidden="false" customHeight="false" outlineLevel="0" collapsed="false">
      <c r="N1468" s="12"/>
    </row>
    <row r="1469" customFormat="false" ht="12.75" hidden="false" customHeight="false" outlineLevel="0" collapsed="false">
      <c r="N1469" s="12"/>
    </row>
    <row r="1470" customFormat="false" ht="12.75" hidden="false" customHeight="false" outlineLevel="0" collapsed="false">
      <c r="N1470" s="12"/>
    </row>
    <row r="1471" customFormat="false" ht="12.75" hidden="false" customHeight="false" outlineLevel="0" collapsed="false">
      <c r="N1471" s="12"/>
    </row>
    <row r="1472" customFormat="false" ht="12.75" hidden="false" customHeight="false" outlineLevel="0" collapsed="false">
      <c r="N1472" s="12"/>
    </row>
    <row r="1473" customFormat="false" ht="12.75" hidden="false" customHeight="false" outlineLevel="0" collapsed="false">
      <c r="N1473" s="12"/>
    </row>
    <row r="1474" customFormat="false" ht="12.75" hidden="false" customHeight="false" outlineLevel="0" collapsed="false">
      <c r="N1474" s="12"/>
    </row>
    <row r="1475" customFormat="false" ht="12.75" hidden="false" customHeight="false" outlineLevel="0" collapsed="false">
      <c r="N1475" s="12"/>
    </row>
    <row r="1476" customFormat="false" ht="12.75" hidden="false" customHeight="false" outlineLevel="0" collapsed="false">
      <c r="N1476" s="12"/>
    </row>
    <row r="1477" customFormat="false" ht="12.75" hidden="false" customHeight="false" outlineLevel="0" collapsed="false">
      <c r="N1477" s="12"/>
    </row>
    <row r="1478" customFormat="false" ht="12.75" hidden="false" customHeight="false" outlineLevel="0" collapsed="false">
      <c r="N1478" s="12"/>
    </row>
    <row r="1479" customFormat="false" ht="12.75" hidden="false" customHeight="false" outlineLevel="0" collapsed="false">
      <c r="N1479" s="12"/>
    </row>
    <row r="1480" customFormat="false" ht="12.75" hidden="false" customHeight="false" outlineLevel="0" collapsed="false">
      <c r="N1480" s="12"/>
    </row>
    <row r="1481" customFormat="false" ht="12.75" hidden="false" customHeight="false" outlineLevel="0" collapsed="false">
      <c r="N1481" s="12"/>
    </row>
    <row r="1482" customFormat="false" ht="12.75" hidden="false" customHeight="false" outlineLevel="0" collapsed="false">
      <c r="N1482" s="12"/>
    </row>
    <row r="1483" customFormat="false" ht="12.75" hidden="false" customHeight="false" outlineLevel="0" collapsed="false">
      <c r="N1483" s="12"/>
    </row>
    <row r="1484" customFormat="false" ht="12.75" hidden="false" customHeight="false" outlineLevel="0" collapsed="false">
      <c r="N1484" s="12"/>
    </row>
    <row r="1485" customFormat="false" ht="12.75" hidden="false" customHeight="false" outlineLevel="0" collapsed="false">
      <c r="N1485" s="12"/>
    </row>
    <row r="1486" customFormat="false" ht="12.75" hidden="false" customHeight="false" outlineLevel="0" collapsed="false">
      <c r="N1486" s="12"/>
    </row>
    <row r="1487" customFormat="false" ht="12.75" hidden="false" customHeight="false" outlineLevel="0" collapsed="false">
      <c r="N1487" s="12"/>
    </row>
    <row r="1488" customFormat="false" ht="12.75" hidden="false" customHeight="false" outlineLevel="0" collapsed="false">
      <c r="N1488" s="12"/>
    </row>
    <row r="1489" customFormat="false" ht="12.75" hidden="false" customHeight="false" outlineLevel="0" collapsed="false">
      <c r="N1489" s="12"/>
    </row>
    <row r="1490" customFormat="false" ht="12.75" hidden="false" customHeight="false" outlineLevel="0" collapsed="false">
      <c r="N1490" s="12"/>
    </row>
    <row r="1491" customFormat="false" ht="12.75" hidden="false" customHeight="false" outlineLevel="0" collapsed="false">
      <c r="N1491" s="12"/>
    </row>
    <row r="1492" customFormat="false" ht="12.75" hidden="false" customHeight="false" outlineLevel="0" collapsed="false">
      <c r="N1492" s="12"/>
    </row>
    <row r="1493" customFormat="false" ht="12.75" hidden="false" customHeight="false" outlineLevel="0" collapsed="false">
      <c r="N1493" s="12"/>
    </row>
    <row r="1494" customFormat="false" ht="12.75" hidden="false" customHeight="false" outlineLevel="0" collapsed="false">
      <c r="N1494" s="12"/>
    </row>
    <row r="1495" customFormat="false" ht="12.75" hidden="false" customHeight="false" outlineLevel="0" collapsed="false">
      <c r="N1495" s="12"/>
    </row>
    <row r="1496" customFormat="false" ht="12.75" hidden="false" customHeight="false" outlineLevel="0" collapsed="false">
      <c r="N1496" s="12"/>
    </row>
    <row r="1497" customFormat="false" ht="12.75" hidden="false" customHeight="false" outlineLevel="0" collapsed="false">
      <c r="N1497" s="12"/>
    </row>
    <row r="1498" customFormat="false" ht="12.75" hidden="false" customHeight="false" outlineLevel="0" collapsed="false">
      <c r="N1498" s="12"/>
    </row>
    <row r="1499" customFormat="false" ht="12.75" hidden="false" customHeight="false" outlineLevel="0" collapsed="false">
      <c r="N1499" s="12"/>
    </row>
    <row r="1500" customFormat="false" ht="12.75" hidden="false" customHeight="false" outlineLevel="0" collapsed="false">
      <c r="N1500" s="12"/>
    </row>
    <row r="1501" customFormat="false" ht="12.75" hidden="false" customHeight="false" outlineLevel="0" collapsed="false">
      <c r="N1501" s="12"/>
    </row>
    <row r="1502" customFormat="false" ht="12.75" hidden="false" customHeight="false" outlineLevel="0" collapsed="false">
      <c r="N1502" s="12"/>
    </row>
    <row r="1503" customFormat="false" ht="12.75" hidden="false" customHeight="false" outlineLevel="0" collapsed="false">
      <c r="N1503" s="12"/>
    </row>
    <row r="1504" customFormat="false" ht="12.75" hidden="false" customHeight="false" outlineLevel="0" collapsed="false">
      <c r="N1504" s="12"/>
    </row>
    <row r="1505" customFormat="false" ht="12.75" hidden="false" customHeight="false" outlineLevel="0" collapsed="false">
      <c r="N1505" s="12"/>
    </row>
    <row r="1506" customFormat="false" ht="12.75" hidden="false" customHeight="false" outlineLevel="0" collapsed="false">
      <c r="N1506" s="12"/>
    </row>
    <row r="1507" customFormat="false" ht="12.75" hidden="false" customHeight="false" outlineLevel="0" collapsed="false">
      <c r="N1507" s="12"/>
    </row>
    <row r="1508" customFormat="false" ht="12.75" hidden="false" customHeight="false" outlineLevel="0" collapsed="false">
      <c r="N1508" s="12"/>
    </row>
    <row r="1509" customFormat="false" ht="12.75" hidden="false" customHeight="false" outlineLevel="0" collapsed="false">
      <c r="N1509" s="12"/>
    </row>
    <row r="1510" customFormat="false" ht="12.75" hidden="false" customHeight="false" outlineLevel="0" collapsed="false">
      <c r="N1510" s="12"/>
    </row>
    <row r="1511" customFormat="false" ht="12.75" hidden="false" customHeight="false" outlineLevel="0" collapsed="false">
      <c r="N1511" s="12"/>
    </row>
    <row r="1512" customFormat="false" ht="12.75" hidden="false" customHeight="false" outlineLevel="0" collapsed="false">
      <c r="N1512" s="12"/>
    </row>
    <row r="1513" customFormat="false" ht="12.75" hidden="false" customHeight="false" outlineLevel="0" collapsed="false">
      <c r="N1513" s="12"/>
    </row>
    <row r="1514" customFormat="false" ht="12.75" hidden="false" customHeight="false" outlineLevel="0" collapsed="false">
      <c r="N1514" s="12"/>
    </row>
    <row r="1515" customFormat="false" ht="12.75" hidden="false" customHeight="false" outlineLevel="0" collapsed="false">
      <c r="N1515" s="12"/>
    </row>
    <row r="1516" customFormat="false" ht="12.75" hidden="false" customHeight="false" outlineLevel="0" collapsed="false">
      <c r="N1516" s="12"/>
    </row>
    <row r="1517" customFormat="false" ht="12.75" hidden="false" customHeight="false" outlineLevel="0" collapsed="false">
      <c r="N1517" s="12"/>
    </row>
    <row r="1518" customFormat="false" ht="12.75" hidden="false" customHeight="false" outlineLevel="0" collapsed="false">
      <c r="N1518" s="12"/>
    </row>
    <row r="1519" customFormat="false" ht="12.75" hidden="false" customHeight="false" outlineLevel="0" collapsed="false">
      <c r="N1519" s="12"/>
    </row>
    <row r="1520" customFormat="false" ht="12.75" hidden="false" customHeight="false" outlineLevel="0" collapsed="false">
      <c r="N1520" s="12"/>
    </row>
    <row r="1521" customFormat="false" ht="12.75" hidden="false" customHeight="false" outlineLevel="0" collapsed="false">
      <c r="N1521" s="12"/>
    </row>
    <row r="1522" customFormat="false" ht="12.75" hidden="false" customHeight="false" outlineLevel="0" collapsed="false">
      <c r="N1522" s="12"/>
    </row>
    <row r="1523" customFormat="false" ht="12.75" hidden="false" customHeight="false" outlineLevel="0" collapsed="false">
      <c r="N1523" s="12"/>
    </row>
    <row r="1524" customFormat="false" ht="12.75" hidden="false" customHeight="false" outlineLevel="0" collapsed="false">
      <c r="N1524" s="12"/>
    </row>
    <row r="1525" customFormat="false" ht="12.75" hidden="false" customHeight="false" outlineLevel="0" collapsed="false">
      <c r="N1525" s="12"/>
    </row>
    <row r="1526" customFormat="false" ht="12.75" hidden="false" customHeight="false" outlineLevel="0" collapsed="false">
      <c r="N1526" s="12"/>
    </row>
    <row r="1527" customFormat="false" ht="12.75" hidden="false" customHeight="false" outlineLevel="0" collapsed="false">
      <c r="N1527" s="12"/>
    </row>
    <row r="1528" customFormat="false" ht="12.75" hidden="false" customHeight="false" outlineLevel="0" collapsed="false">
      <c r="N1528" s="12"/>
    </row>
    <row r="1529" customFormat="false" ht="12.75" hidden="false" customHeight="false" outlineLevel="0" collapsed="false">
      <c r="N1529" s="12"/>
    </row>
    <row r="1530" customFormat="false" ht="12.75" hidden="false" customHeight="false" outlineLevel="0" collapsed="false">
      <c r="N1530" s="12"/>
    </row>
    <row r="1531" customFormat="false" ht="12.75" hidden="false" customHeight="false" outlineLevel="0" collapsed="false">
      <c r="N1531" s="12"/>
    </row>
    <row r="1532" customFormat="false" ht="12.75" hidden="false" customHeight="false" outlineLevel="0" collapsed="false">
      <c r="N1532" s="12"/>
    </row>
    <row r="1533" customFormat="false" ht="12.75" hidden="false" customHeight="false" outlineLevel="0" collapsed="false">
      <c r="N1533" s="12"/>
    </row>
    <row r="1534" customFormat="false" ht="12.75" hidden="false" customHeight="false" outlineLevel="0" collapsed="false">
      <c r="N1534" s="12"/>
    </row>
    <row r="1535" customFormat="false" ht="12.75" hidden="false" customHeight="false" outlineLevel="0" collapsed="false">
      <c r="N1535" s="12"/>
    </row>
    <row r="1536" customFormat="false" ht="12.75" hidden="false" customHeight="false" outlineLevel="0" collapsed="false">
      <c r="N1536" s="12"/>
    </row>
    <row r="1537" customFormat="false" ht="12.75" hidden="false" customHeight="false" outlineLevel="0" collapsed="false">
      <c r="N1537" s="12"/>
    </row>
    <row r="1538" customFormat="false" ht="12.75" hidden="false" customHeight="false" outlineLevel="0" collapsed="false">
      <c r="N1538" s="12"/>
    </row>
    <row r="1539" customFormat="false" ht="12.75" hidden="false" customHeight="false" outlineLevel="0" collapsed="false">
      <c r="N1539" s="12"/>
    </row>
    <row r="1540" customFormat="false" ht="12.75" hidden="false" customHeight="false" outlineLevel="0" collapsed="false">
      <c r="N1540" s="12"/>
    </row>
    <row r="1541" customFormat="false" ht="12.75" hidden="false" customHeight="false" outlineLevel="0" collapsed="false">
      <c r="N1541" s="12"/>
    </row>
    <row r="1542" customFormat="false" ht="12.75" hidden="false" customHeight="false" outlineLevel="0" collapsed="false">
      <c r="N1542" s="12"/>
    </row>
    <row r="1543" customFormat="false" ht="12.75" hidden="false" customHeight="false" outlineLevel="0" collapsed="false">
      <c r="N1543" s="12"/>
    </row>
    <row r="1544" customFormat="false" ht="12.75" hidden="false" customHeight="false" outlineLevel="0" collapsed="false">
      <c r="N1544" s="12"/>
    </row>
    <row r="1545" customFormat="false" ht="12.75" hidden="false" customHeight="false" outlineLevel="0" collapsed="false">
      <c r="N1545" s="12"/>
    </row>
    <row r="1546" customFormat="false" ht="12.75" hidden="false" customHeight="false" outlineLevel="0" collapsed="false">
      <c r="N1546" s="12"/>
    </row>
    <row r="1547" customFormat="false" ht="12.75" hidden="false" customHeight="false" outlineLevel="0" collapsed="false">
      <c r="N1547" s="12"/>
    </row>
    <row r="1548" customFormat="false" ht="12.75" hidden="false" customHeight="false" outlineLevel="0" collapsed="false">
      <c r="N1548" s="12"/>
    </row>
    <row r="1549" customFormat="false" ht="12.75" hidden="false" customHeight="false" outlineLevel="0" collapsed="false">
      <c r="N1549" s="12"/>
    </row>
    <row r="1550" customFormat="false" ht="12.75" hidden="false" customHeight="false" outlineLevel="0" collapsed="false">
      <c r="N1550" s="12"/>
    </row>
    <row r="1551" customFormat="false" ht="12.75" hidden="false" customHeight="false" outlineLevel="0" collapsed="false">
      <c r="N1551" s="12"/>
    </row>
    <row r="1552" customFormat="false" ht="12.75" hidden="false" customHeight="false" outlineLevel="0" collapsed="false">
      <c r="N1552" s="12"/>
    </row>
    <row r="1553" customFormat="false" ht="12.75" hidden="false" customHeight="false" outlineLevel="0" collapsed="false">
      <c r="N1553" s="12"/>
    </row>
    <row r="1554" customFormat="false" ht="12.75" hidden="false" customHeight="false" outlineLevel="0" collapsed="false">
      <c r="N1554" s="12"/>
    </row>
    <row r="1555" customFormat="false" ht="12.75" hidden="false" customHeight="false" outlineLevel="0" collapsed="false">
      <c r="N1555" s="12"/>
    </row>
    <row r="1556" customFormat="false" ht="12.75" hidden="false" customHeight="false" outlineLevel="0" collapsed="false">
      <c r="N1556" s="12"/>
    </row>
    <row r="1557" customFormat="false" ht="12.75" hidden="false" customHeight="false" outlineLevel="0" collapsed="false">
      <c r="N1557" s="12"/>
    </row>
    <row r="1558" customFormat="false" ht="12.75" hidden="false" customHeight="false" outlineLevel="0" collapsed="false">
      <c r="N1558" s="12"/>
    </row>
    <row r="1559" customFormat="false" ht="12.75" hidden="false" customHeight="false" outlineLevel="0" collapsed="false">
      <c r="N1559" s="12"/>
    </row>
    <row r="1560" customFormat="false" ht="12.75" hidden="false" customHeight="false" outlineLevel="0" collapsed="false">
      <c r="N1560" s="12"/>
    </row>
    <row r="1561" customFormat="false" ht="12.75" hidden="false" customHeight="false" outlineLevel="0" collapsed="false">
      <c r="N1561" s="12"/>
    </row>
    <row r="1562" customFormat="false" ht="12.75" hidden="false" customHeight="false" outlineLevel="0" collapsed="false">
      <c r="N1562" s="12"/>
    </row>
    <row r="1563" customFormat="false" ht="12.75" hidden="false" customHeight="false" outlineLevel="0" collapsed="false">
      <c r="N1563" s="12"/>
    </row>
    <row r="1564" customFormat="false" ht="12.75" hidden="false" customHeight="false" outlineLevel="0" collapsed="false">
      <c r="N1564" s="12"/>
    </row>
    <row r="1565" customFormat="false" ht="12.75" hidden="false" customHeight="false" outlineLevel="0" collapsed="false">
      <c r="N1565" s="12"/>
    </row>
    <row r="1566" customFormat="false" ht="12.75" hidden="false" customHeight="false" outlineLevel="0" collapsed="false">
      <c r="N1566" s="12"/>
    </row>
    <row r="1567" customFormat="false" ht="12.75" hidden="false" customHeight="false" outlineLevel="0" collapsed="false">
      <c r="N1567" s="12"/>
    </row>
    <row r="1568" customFormat="false" ht="12.75" hidden="false" customHeight="false" outlineLevel="0" collapsed="false">
      <c r="N1568" s="12"/>
    </row>
    <row r="1569" customFormat="false" ht="12.75" hidden="false" customHeight="false" outlineLevel="0" collapsed="false">
      <c r="N1569" s="12"/>
    </row>
    <row r="1570" customFormat="false" ht="12.75" hidden="false" customHeight="false" outlineLevel="0" collapsed="false">
      <c r="N1570" s="12"/>
    </row>
    <row r="1571" customFormat="false" ht="12.75" hidden="false" customHeight="false" outlineLevel="0" collapsed="false">
      <c r="N1571" s="12"/>
    </row>
    <row r="1572" customFormat="false" ht="12.75" hidden="false" customHeight="false" outlineLevel="0" collapsed="false">
      <c r="N1572" s="12"/>
    </row>
    <row r="1573" customFormat="false" ht="12.75" hidden="false" customHeight="false" outlineLevel="0" collapsed="false">
      <c r="N1573" s="12"/>
    </row>
    <row r="1574" customFormat="false" ht="12.75" hidden="false" customHeight="false" outlineLevel="0" collapsed="false">
      <c r="N1574" s="12"/>
    </row>
    <row r="1575" customFormat="false" ht="12.75" hidden="false" customHeight="false" outlineLevel="0" collapsed="false">
      <c r="N1575" s="12"/>
    </row>
    <row r="1576" customFormat="false" ht="12.75" hidden="false" customHeight="false" outlineLevel="0" collapsed="false">
      <c r="N1576" s="12"/>
    </row>
    <row r="1577" customFormat="false" ht="12.75" hidden="false" customHeight="false" outlineLevel="0" collapsed="false">
      <c r="N1577" s="12"/>
    </row>
    <row r="1578" customFormat="false" ht="12.75" hidden="false" customHeight="false" outlineLevel="0" collapsed="false">
      <c r="N1578" s="12"/>
    </row>
    <row r="1579" customFormat="false" ht="12.75" hidden="false" customHeight="false" outlineLevel="0" collapsed="false">
      <c r="N1579" s="12"/>
    </row>
    <row r="1580" customFormat="false" ht="12.75" hidden="false" customHeight="false" outlineLevel="0" collapsed="false">
      <c r="N1580" s="12"/>
    </row>
    <row r="1581" customFormat="false" ht="12.75" hidden="false" customHeight="false" outlineLevel="0" collapsed="false">
      <c r="N1581" s="12"/>
    </row>
    <row r="1582" customFormat="false" ht="12.75" hidden="false" customHeight="false" outlineLevel="0" collapsed="false">
      <c r="N1582" s="12"/>
    </row>
    <row r="1583" customFormat="false" ht="12.75" hidden="false" customHeight="false" outlineLevel="0" collapsed="false">
      <c r="N1583" s="12"/>
    </row>
    <row r="1584" customFormat="false" ht="12.75" hidden="false" customHeight="false" outlineLevel="0" collapsed="false">
      <c r="N1584" s="12"/>
    </row>
    <row r="1585" customFormat="false" ht="12.75" hidden="false" customHeight="false" outlineLevel="0" collapsed="false">
      <c r="N1585" s="12"/>
    </row>
    <row r="1586" customFormat="false" ht="12.75" hidden="false" customHeight="false" outlineLevel="0" collapsed="false">
      <c r="N1586" s="12"/>
    </row>
    <row r="1587" customFormat="false" ht="12.75" hidden="false" customHeight="false" outlineLevel="0" collapsed="false">
      <c r="N1587" s="12"/>
    </row>
    <row r="1588" customFormat="false" ht="12.75" hidden="false" customHeight="false" outlineLevel="0" collapsed="false">
      <c r="N1588" s="12"/>
    </row>
    <row r="1589" customFormat="false" ht="12.75" hidden="false" customHeight="false" outlineLevel="0" collapsed="false">
      <c r="N1589" s="12"/>
    </row>
    <row r="1590" customFormat="false" ht="12.75" hidden="false" customHeight="false" outlineLevel="0" collapsed="false">
      <c r="N1590" s="12"/>
    </row>
    <row r="1591" customFormat="false" ht="12.75" hidden="false" customHeight="false" outlineLevel="0" collapsed="false">
      <c r="N1591" s="12"/>
    </row>
    <row r="1592" customFormat="false" ht="12.75" hidden="false" customHeight="false" outlineLevel="0" collapsed="false">
      <c r="N1592" s="12"/>
    </row>
    <row r="1593" customFormat="false" ht="12.75" hidden="false" customHeight="false" outlineLevel="0" collapsed="false">
      <c r="N1593" s="12"/>
    </row>
    <row r="1594" customFormat="false" ht="12.75" hidden="false" customHeight="false" outlineLevel="0" collapsed="false">
      <c r="N1594" s="12"/>
    </row>
    <row r="1595" customFormat="false" ht="12.75" hidden="false" customHeight="false" outlineLevel="0" collapsed="false">
      <c r="N1595" s="12"/>
    </row>
    <row r="1596" customFormat="false" ht="12.75" hidden="false" customHeight="false" outlineLevel="0" collapsed="false">
      <c r="N1596" s="12"/>
    </row>
    <row r="1597" customFormat="false" ht="12.75" hidden="false" customHeight="false" outlineLevel="0" collapsed="false">
      <c r="N1597" s="12"/>
    </row>
    <row r="1598" customFormat="false" ht="12.75" hidden="false" customHeight="false" outlineLevel="0" collapsed="false">
      <c r="N1598" s="12"/>
    </row>
    <row r="1599" customFormat="false" ht="12.75" hidden="false" customHeight="false" outlineLevel="0" collapsed="false">
      <c r="N1599" s="12"/>
    </row>
    <row r="1600" customFormat="false" ht="12.75" hidden="false" customHeight="false" outlineLevel="0" collapsed="false">
      <c r="N1600" s="12"/>
    </row>
    <row r="1601" customFormat="false" ht="12.75" hidden="false" customHeight="false" outlineLevel="0" collapsed="false">
      <c r="N1601" s="12"/>
    </row>
    <row r="1602" customFormat="false" ht="12.75" hidden="false" customHeight="false" outlineLevel="0" collapsed="false">
      <c r="N1602" s="12"/>
    </row>
    <row r="1603" customFormat="false" ht="12.75" hidden="false" customHeight="false" outlineLevel="0" collapsed="false">
      <c r="N1603" s="12"/>
    </row>
    <row r="1604" customFormat="false" ht="12.75" hidden="false" customHeight="false" outlineLevel="0" collapsed="false">
      <c r="N1604" s="12"/>
    </row>
    <row r="1605" customFormat="false" ht="12.75" hidden="false" customHeight="false" outlineLevel="0" collapsed="false">
      <c r="N1605" s="12"/>
    </row>
    <row r="1606" customFormat="false" ht="12.75" hidden="false" customHeight="false" outlineLevel="0" collapsed="false">
      <c r="N1606" s="12"/>
    </row>
    <row r="1607" customFormat="false" ht="12.75" hidden="false" customHeight="false" outlineLevel="0" collapsed="false">
      <c r="N1607" s="12"/>
    </row>
    <row r="1608" customFormat="false" ht="12.75" hidden="false" customHeight="false" outlineLevel="0" collapsed="false">
      <c r="N1608" s="12"/>
    </row>
    <row r="1609" customFormat="false" ht="12.75" hidden="false" customHeight="false" outlineLevel="0" collapsed="false">
      <c r="N1609" s="12"/>
    </row>
    <row r="1610" customFormat="false" ht="12.75" hidden="false" customHeight="false" outlineLevel="0" collapsed="false">
      <c r="N1610" s="12"/>
    </row>
    <row r="1611" customFormat="false" ht="12.75" hidden="false" customHeight="false" outlineLevel="0" collapsed="false">
      <c r="N1611" s="12"/>
    </row>
    <row r="1612" customFormat="false" ht="12.75" hidden="false" customHeight="false" outlineLevel="0" collapsed="false">
      <c r="N1612" s="12"/>
    </row>
    <row r="1613" customFormat="false" ht="12.75" hidden="false" customHeight="false" outlineLevel="0" collapsed="false">
      <c r="N1613" s="12"/>
    </row>
    <row r="1614" customFormat="false" ht="12.75" hidden="false" customHeight="false" outlineLevel="0" collapsed="false">
      <c r="N1614" s="12"/>
    </row>
    <row r="1615" customFormat="false" ht="12.75" hidden="false" customHeight="false" outlineLevel="0" collapsed="false">
      <c r="N1615" s="12"/>
    </row>
    <row r="1616" customFormat="false" ht="12.75" hidden="false" customHeight="false" outlineLevel="0" collapsed="false">
      <c r="N1616" s="12"/>
    </row>
    <row r="1617" customFormat="false" ht="12.75" hidden="false" customHeight="false" outlineLevel="0" collapsed="false">
      <c r="N1617" s="12"/>
    </row>
    <row r="1618" customFormat="false" ht="12.75" hidden="false" customHeight="false" outlineLevel="0" collapsed="false">
      <c r="N1618" s="12"/>
    </row>
    <row r="1619" customFormat="false" ht="12.75" hidden="false" customHeight="false" outlineLevel="0" collapsed="false">
      <c r="N1619" s="12"/>
    </row>
    <row r="1620" customFormat="false" ht="12.75" hidden="false" customHeight="false" outlineLevel="0" collapsed="false">
      <c r="N1620" s="12"/>
    </row>
    <row r="1621" customFormat="false" ht="12.75" hidden="false" customHeight="false" outlineLevel="0" collapsed="false">
      <c r="N1621" s="12"/>
    </row>
    <row r="1622" customFormat="false" ht="12.75" hidden="false" customHeight="false" outlineLevel="0" collapsed="false">
      <c r="N1622" s="12"/>
    </row>
    <row r="1623" customFormat="false" ht="12.75" hidden="false" customHeight="false" outlineLevel="0" collapsed="false">
      <c r="N1623" s="12"/>
    </row>
    <row r="1624" customFormat="false" ht="12.75" hidden="false" customHeight="false" outlineLevel="0" collapsed="false">
      <c r="N1624" s="12"/>
    </row>
    <row r="1625" customFormat="false" ht="12.75" hidden="false" customHeight="false" outlineLevel="0" collapsed="false">
      <c r="N1625" s="12"/>
    </row>
    <row r="1626" customFormat="false" ht="12.75" hidden="false" customHeight="false" outlineLevel="0" collapsed="false">
      <c r="N1626" s="12"/>
    </row>
    <row r="1627" customFormat="false" ht="12.75" hidden="false" customHeight="false" outlineLevel="0" collapsed="false">
      <c r="N1627" s="12"/>
    </row>
    <row r="1628" customFormat="false" ht="12.75" hidden="false" customHeight="false" outlineLevel="0" collapsed="false">
      <c r="N1628" s="12"/>
    </row>
    <row r="1629" customFormat="false" ht="12.75" hidden="false" customHeight="false" outlineLevel="0" collapsed="false">
      <c r="N1629" s="12"/>
    </row>
    <row r="1630" customFormat="false" ht="12.75" hidden="false" customHeight="false" outlineLevel="0" collapsed="false">
      <c r="N1630" s="12"/>
    </row>
    <row r="1631" customFormat="false" ht="12.75" hidden="false" customHeight="false" outlineLevel="0" collapsed="false">
      <c r="N1631" s="12"/>
    </row>
    <row r="1632" customFormat="false" ht="12.75" hidden="false" customHeight="false" outlineLevel="0" collapsed="false">
      <c r="N1632" s="12"/>
    </row>
    <row r="1633" customFormat="false" ht="12.75" hidden="false" customHeight="false" outlineLevel="0" collapsed="false">
      <c r="N1633" s="12"/>
    </row>
    <row r="1634" customFormat="false" ht="12.75" hidden="false" customHeight="false" outlineLevel="0" collapsed="false">
      <c r="N1634" s="12"/>
    </row>
    <row r="1635" customFormat="false" ht="12.75" hidden="false" customHeight="false" outlineLevel="0" collapsed="false">
      <c r="N1635" s="12"/>
    </row>
    <row r="1636" customFormat="false" ht="12.75" hidden="false" customHeight="false" outlineLevel="0" collapsed="false">
      <c r="N1636" s="12"/>
    </row>
    <row r="1637" customFormat="false" ht="12.75" hidden="false" customHeight="false" outlineLevel="0" collapsed="false">
      <c r="N1637" s="12"/>
    </row>
    <row r="1638" customFormat="false" ht="12.75" hidden="false" customHeight="false" outlineLevel="0" collapsed="false">
      <c r="N1638" s="12"/>
    </row>
    <row r="1639" customFormat="false" ht="12.75" hidden="false" customHeight="false" outlineLevel="0" collapsed="false">
      <c r="N1639" s="12"/>
    </row>
    <row r="1640" customFormat="false" ht="12.75" hidden="false" customHeight="false" outlineLevel="0" collapsed="false">
      <c r="N1640" s="12"/>
    </row>
    <row r="1641" customFormat="false" ht="12.75" hidden="false" customHeight="false" outlineLevel="0" collapsed="false">
      <c r="N1641" s="12"/>
    </row>
    <row r="1642" customFormat="false" ht="12.75" hidden="false" customHeight="false" outlineLevel="0" collapsed="false">
      <c r="N1642" s="12"/>
    </row>
    <row r="1643" customFormat="false" ht="12.75" hidden="false" customHeight="false" outlineLevel="0" collapsed="false">
      <c r="N1643" s="12"/>
    </row>
    <row r="1644" customFormat="false" ht="12.75" hidden="false" customHeight="false" outlineLevel="0" collapsed="false">
      <c r="N1644" s="12"/>
    </row>
    <row r="1645" customFormat="false" ht="12.75" hidden="false" customHeight="false" outlineLevel="0" collapsed="false">
      <c r="N1645" s="12"/>
    </row>
    <row r="1646" customFormat="false" ht="12.75" hidden="false" customHeight="false" outlineLevel="0" collapsed="false">
      <c r="N1646" s="12"/>
    </row>
    <row r="1647" customFormat="false" ht="12.75" hidden="false" customHeight="false" outlineLevel="0" collapsed="false">
      <c r="N1647" s="12"/>
    </row>
    <row r="1648" customFormat="false" ht="12.75" hidden="false" customHeight="false" outlineLevel="0" collapsed="false">
      <c r="N1648" s="12"/>
    </row>
    <row r="1649" customFormat="false" ht="12.75" hidden="false" customHeight="false" outlineLevel="0" collapsed="false">
      <c r="N1649" s="12"/>
    </row>
    <row r="1650" customFormat="false" ht="12.75" hidden="false" customHeight="false" outlineLevel="0" collapsed="false">
      <c r="N1650" s="12"/>
    </row>
    <row r="1651" customFormat="false" ht="12.75" hidden="false" customHeight="false" outlineLevel="0" collapsed="false">
      <c r="N1651" s="12"/>
    </row>
    <row r="1652" customFormat="false" ht="12.75" hidden="false" customHeight="false" outlineLevel="0" collapsed="false">
      <c r="N1652" s="12"/>
    </row>
    <row r="1653" customFormat="false" ht="12.75" hidden="false" customHeight="false" outlineLevel="0" collapsed="false">
      <c r="N1653" s="12"/>
    </row>
    <row r="1654" customFormat="false" ht="12.75" hidden="false" customHeight="false" outlineLevel="0" collapsed="false">
      <c r="N1654" s="12"/>
    </row>
    <row r="1655" customFormat="false" ht="12.75" hidden="false" customHeight="false" outlineLevel="0" collapsed="false">
      <c r="N1655" s="12"/>
    </row>
    <row r="1656" customFormat="false" ht="12.75" hidden="false" customHeight="false" outlineLevel="0" collapsed="false">
      <c r="N1656" s="12"/>
    </row>
    <row r="1657" customFormat="false" ht="12.75" hidden="false" customHeight="false" outlineLevel="0" collapsed="false">
      <c r="N1657" s="12"/>
    </row>
    <row r="1658" customFormat="false" ht="12.75" hidden="false" customHeight="false" outlineLevel="0" collapsed="false">
      <c r="N1658" s="12"/>
    </row>
    <row r="1659" customFormat="false" ht="12.75" hidden="false" customHeight="false" outlineLevel="0" collapsed="false">
      <c r="N1659" s="12"/>
    </row>
    <row r="1660" customFormat="false" ht="12.75" hidden="false" customHeight="false" outlineLevel="0" collapsed="false">
      <c r="N1660" s="12"/>
    </row>
    <row r="1661" customFormat="false" ht="12.75" hidden="false" customHeight="false" outlineLevel="0" collapsed="false">
      <c r="N1661" s="12"/>
    </row>
    <row r="1662" customFormat="false" ht="12.75" hidden="false" customHeight="false" outlineLevel="0" collapsed="false">
      <c r="N1662" s="12"/>
    </row>
    <row r="1663" customFormat="false" ht="12.75" hidden="false" customHeight="false" outlineLevel="0" collapsed="false">
      <c r="N1663" s="12"/>
    </row>
    <row r="1664" customFormat="false" ht="12.75" hidden="false" customHeight="false" outlineLevel="0" collapsed="false">
      <c r="N1664" s="12"/>
    </row>
    <row r="1665" customFormat="false" ht="12.75" hidden="false" customHeight="false" outlineLevel="0" collapsed="false">
      <c r="N1665" s="12"/>
    </row>
    <row r="1666" customFormat="false" ht="12.75" hidden="false" customHeight="false" outlineLevel="0" collapsed="false">
      <c r="N1666" s="12"/>
    </row>
    <row r="1667" customFormat="false" ht="12.75" hidden="false" customHeight="false" outlineLevel="0" collapsed="false">
      <c r="N1667" s="12"/>
    </row>
    <row r="1668" customFormat="false" ht="12.75" hidden="false" customHeight="false" outlineLevel="0" collapsed="false">
      <c r="N1668" s="12"/>
    </row>
    <row r="1669" customFormat="false" ht="12.75" hidden="false" customHeight="false" outlineLevel="0" collapsed="false">
      <c r="N1669" s="12"/>
    </row>
    <row r="1670" customFormat="false" ht="12.75" hidden="false" customHeight="false" outlineLevel="0" collapsed="false">
      <c r="N1670" s="12"/>
    </row>
    <row r="1671" customFormat="false" ht="12.75" hidden="false" customHeight="false" outlineLevel="0" collapsed="false">
      <c r="N1671" s="12"/>
    </row>
    <row r="1672" customFormat="false" ht="12.75" hidden="false" customHeight="false" outlineLevel="0" collapsed="false">
      <c r="N1672" s="12"/>
    </row>
    <row r="1673" customFormat="false" ht="12.75" hidden="false" customHeight="false" outlineLevel="0" collapsed="false">
      <c r="N1673" s="12"/>
    </row>
    <row r="1674" customFormat="false" ht="12.75" hidden="false" customHeight="false" outlineLevel="0" collapsed="false">
      <c r="N1674" s="12"/>
    </row>
    <row r="1675" customFormat="false" ht="12.75" hidden="false" customHeight="false" outlineLevel="0" collapsed="false">
      <c r="N1675" s="12"/>
    </row>
    <row r="1676" customFormat="false" ht="12.75" hidden="false" customHeight="false" outlineLevel="0" collapsed="false">
      <c r="N1676" s="12"/>
    </row>
    <row r="1677" customFormat="false" ht="12.75" hidden="false" customHeight="false" outlineLevel="0" collapsed="false">
      <c r="N1677" s="12"/>
    </row>
    <row r="1678" customFormat="false" ht="12.75" hidden="false" customHeight="false" outlineLevel="0" collapsed="false">
      <c r="N1678" s="12"/>
    </row>
    <row r="1679" customFormat="false" ht="12.75" hidden="false" customHeight="false" outlineLevel="0" collapsed="false">
      <c r="N1679" s="12"/>
    </row>
    <row r="1680" customFormat="false" ht="12.75" hidden="false" customHeight="false" outlineLevel="0" collapsed="false">
      <c r="N1680" s="12"/>
    </row>
    <row r="1681" customFormat="false" ht="12.75" hidden="false" customHeight="false" outlineLevel="0" collapsed="false">
      <c r="N1681" s="12"/>
    </row>
    <row r="1682" customFormat="false" ht="12.75" hidden="false" customHeight="false" outlineLevel="0" collapsed="false">
      <c r="N1682" s="12"/>
    </row>
    <row r="1683" customFormat="false" ht="12.75" hidden="false" customHeight="false" outlineLevel="0" collapsed="false">
      <c r="N1683" s="12"/>
    </row>
    <row r="1684" customFormat="false" ht="12.75" hidden="false" customHeight="false" outlineLevel="0" collapsed="false">
      <c r="N1684" s="12"/>
    </row>
    <row r="1685" customFormat="false" ht="12.75" hidden="false" customHeight="false" outlineLevel="0" collapsed="false">
      <c r="N1685" s="12"/>
    </row>
    <row r="1686" customFormat="false" ht="12.75" hidden="false" customHeight="false" outlineLevel="0" collapsed="false">
      <c r="N1686" s="12"/>
    </row>
    <row r="1687" customFormat="false" ht="12.75" hidden="false" customHeight="false" outlineLevel="0" collapsed="false">
      <c r="N1687" s="12"/>
    </row>
    <row r="1688" customFormat="false" ht="12.75" hidden="false" customHeight="false" outlineLevel="0" collapsed="false">
      <c r="N1688" s="12"/>
    </row>
    <row r="1689" customFormat="false" ht="12.75" hidden="false" customHeight="false" outlineLevel="0" collapsed="false">
      <c r="N1689" s="12"/>
    </row>
    <row r="1690" customFormat="false" ht="12.75" hidden="false" customHeight="false" outlineLevel="0" collapsed="false">
      <c r="N1690" s="12"/>
    </row>
    <row r="1691" customFormat="false" ht="12.75" hidden="false" customHeight="false" outlineLevel="0" collapsed="false">
      <c r="N1691" s="12"/>
    </row>
    <row r="1692" customFormat="false" ht="12.75" hidden="false" customHeight="false" outlineLevel="0" collapsed="false">
      <c r="N1692" s="12"/>
    </row>
    <row r="1693" customFormat="false" ht="12.75" hidden="false" customHeight="false" outlineLevel="0" collapsed="false">
      <c r="N1693" s="12"/>
    </row>
    <row r="1694" customFormat="false" ht="12.75" hidden="false" customHeight="false" outlineLevel="0" collapsed="false">
      <c r="N1694" s="12"/>
    </row>
    <row r="1695" customFormat="false" ht="12.75" hidden="false" customHeight="false" outlineLevel="0" collapsed="false">
      <c r="N1695" s="12"/>
    </row>
    <row r="1696" customFormat="false" ht="12.75" hidden="false" customHeight="false" outlineLevel="0" collapsed="false">
      <c r="N1696" s="12"/>
    </row>
    <row r="1697" customFormat="false" ht="12.75" hidden="false" customHeight="false" outlineLevel="0" collapsed="false">
      <c r="N1697" s="12"/>
    </row>
    <row r="1698" customFormat="false" ht="12.75" hidden="false" customHeight="false" outlineLevel="0" collapsed="false">
      <c r="N1698" s="12"/>
    </row>
    <row r="1699" customFormat="false" ht="12.75" hidden="false" customHeight="false" outlineLevel="0" collapsed="false">
      <c r="N1699" s="12"/>
    </row>
    <row r="1700" customFormat="false" ht="12.75" hidden="false" customHeight="false" outlineLevel="0" collapsed="false">
      <c r="N1700" s="12"/>
    </row>
    <row r="1701" customFormat="false" ht="12.75" hidden="false" customHeight="false" outlineLevel="0" collapsed="false">
      <c r="N1701" s="12"/>
    </row>
    <row r="1702" customFormat="false" ht="12.75" hidden="false" customHeight="false" outlineLevel="0" collapsed="false">
      <c r="N1702" s="12"/>
    </row>
    <row r="1703" customFormat="false" ht="12.75" hidden="false" customHeight="false" outlineLevel="0" collapsed="false">
      <c r="N1703" s="12"/>
    </row>
    <row r="1704" customFormat="false" ht="12.75" hidden="false" customHeight="false" outlineLevel="0" collapsed="false">
      <c r="N1704" s="12"/>
    </row>
    <row r="1705" customFormat="false" ht="12.75" hidden="false" customHeight="false" outlineLevel="0" collapsed="false">
      <c r="N1705" s="12"/>
    </row>
    <row r="1706" customFormat="false" ht="12.75" hidden="false" customHeight="false" outlineLevel="0" collapsed="false">
      <c r="N1706" s="12"/>
    </row>
    <row r="1707" customFormat="false" ht="12.75" hidden="false" customHeight="false" outlineLevel="0" collapsed="false">
      <c r="N1707" s="12"/>
    </row>
    <row r="1708" customFormat="false" ht="12.75" hidden="false" customHeight="false" outlineLevel="0" collapsed="false">
      <c r="N1708" s="12"/>
    </row>
    <row r="1709" customFormat="false" ht="12.75" hidden="false" customHeight="false" outlineLevel="0" collapsed="false">
      <c r="N1709" s="12"/>
    </row>
    <row r="1710" customFormat="false" ht="12.75" hidden="false" customHeight="false" outlineLevel="0" collapsed="false">
      <c r="N1710" s="12"/>
    </row>
    <row r="1711" customFormat="false" ht="12.75" hidden="false" customHeight="false" outlineLevel="0" collapsed="false">
      <c r="N1711" s="12"/>
    </row>
    <row r="1712" customFormat="false" ht="12.75" hidden="false" customHeight="false" outlineLevel="0" collapsed="false">
      <c r="N1712" s="12"/>
    </row>
    <row r="1713" customFormat="false" ht="12.75" hidden="false" customHeight="false" outlineLevel="0" collapsed="false">
      <c r="N1713" s="12"/>
    </row>
    <row r="1714" customFormat="false" ht="12.75" hidden="false" customHeight="false" outlineLevel="0" collapsed="false">
      <c r="N1714" s="12"/>
    </row>
    <row r="1715" customFormat="false" ht="12.75" hidden="false" customHeight="false" outlineLevel="0" collapsed="false">
      <c r="N1715" s="12"/>
    </row>
    <row r="1716" customFormat="false" ht="12.75" hidden="false" customHeight="false" outlineLevel="0" collapsed="false">
      <c r="N1716" s="12"/>
    </row>
    <row r="1717" customFormat="false" ht="12.75" hidden="false" customHeight="false" outlineLevel="0" collapsed="false">
      <c r="N1717" s="12"/>
    </row>
    <row r="1718" customFormat="false" ht="12.75" hidden="false" customHeight="false" outlineLevel="0" collapsed="false">
      <c r="N1718" s="12"/>
    </row>
    <row r="1719" customFormat="false" ht="12.75" hidden="false" customHeight="false" outlineLevel="0" collapsed="false">
      <c r="N1719" s="12"/>
    </row>
    <row r="1720" customFormat="false" ht="12.75" hidden="false" customHeight="false" outlineLevel="0" collapsed="false">
      <c r="N1720" s="12"/>
    </row>
    <row r="1721" customFormat="false" ht="12.75" hidden="false" customHeight="false" outlineLevel="0" collapsed="false">
      <c r="N1721" s="12"/>
    </row>
    <row r="1722" customFormat="false" ht="12.75" hidden="false" customHeight="false" outlineLevel="0" collapsed="false">
      <c r="N1722" s="12"/>
    </row>
    <row r="1723" customFormat="false" ht="12.75" hidden="false" customHeight="false" outlineLevel="0" collapsed="false">
      <c r="N1723" s="12"/>
    </row>
    <row r="1724" customFormat="false" ht="12.75" hidden="false" customHeight="false" outlineLevel="0" collapsed="false">
      <c r="N1724" s="12"/>
    </row>
    <row r="1725" customFormat="false" ht="12.75" hidden="false" customHeight="false" outlineLevel="0" collapsed="false">
      <c r="N1725" s="12"/>
    </row>
    <row r="1726" customFormat="false" ht="12.75" hidden="false" customHeight="false" outlineLevel="0" collapsed="false">
      <c r="N1726" s="12"/>
    </row>
    <row r="1727" customFormat="false" ht="12.75" hidden="false" customHeight="false" outlineLevel="0" collapsed="false">
      <c r="N1727" s="12"/>
    </row>
    <row r="1728" customFormat="false" ht="12.75" hidden="false" customHeight="false" outlineLevel="0" collapsed="false">
      <c r="N1728" s="12"/>
    </row>
    <row r="1729" customFormat="false" ht="12.75" hidden="false" customHeight="false" outlineLevel="0" collapsed="false">
      <c r="N1729" s="12"/>
    </row>
    <row r="1730" customFormat="false" ht="12.75" hidden="false" customHeight="false" outlineLevel="0" collapsed="false">
      <c r="N1730" s="12"/>
    </row>
    <row r="1731" customFormat="false" ht="12.75" hidden="false" customHeight="false" outlineLevel="0" collapsed="false">
      <c r="N1731" s="12"/>
    </row>
    <row r="1732" customFormat="false" ht="12.75" hidden="false" customHeight="false" outlineLevel="0" collapsed="false">
      <c r="N1732" s="12"/>
    </row>
    <row r="1733" customFormat="false" ht="12.75" hidden="false" customHeight="false" outlineLevel="0" collapsed="false">
      <c r="N1733" s="12"/>
    </row>
    <row r="1734" customFormat="false" ht="12.75" hidden="false" customHeight="false" outlineLevel="0" collapsed="false">
      <c r="N1734" s="12"/>
    </row>
    <row r="1735" customFormat="false" ht="12.75" hidden="false" customHeight="false" outlineLevel="0" collapsed="false">
      <c r="N1735" s="12"/>
    </row>
    <row r="1736" customFormat="false" ht="12.75" hidden="false" customHeight="false" outlineLevel="0" collapsed="false">
      <c r="N1736" s="12"/>
    </row>
    <row r="1737" customFormat="false" ht="12.75" hidden="false" customHeight="false" outlineLevel="0" collapsed="false">
      <c r="N1737" s="12"/>
    </row>
    <row r="1738" customFormat="false" ht="12.75" hidden="false" customHeight="false" outlineLevel="0" collapsed="false">
      <c r="N1738" s="12"/>
    </row>
    <row r="1739" customFormat="false" ht="12.75" hidden="false" customHeight="false" outlineLevel="0" collapsed="false">
      <c r="N1739" s="12"/>
    </row>
    <row r="1740" customFormat="false" ht="12.75" hidden="false" customHeight="false" outlineLevel="0" collapsed="false">
      <c r="N1740" s="12"/>
    </row>
    <row r="1741" customFormat="false" ht="12.75" hidden="false" customHeight="false" outlineLevel="0" collapsed="false">
      <c r="N1741" s="12"/>
    </row>
    <row r="1742" customFormat="false" ht="12.75" hidden="false" customHeight="false" outlineLevel="0" collapsed="false">
      <c r="N1742" s="12"/>
    </row>
    <row r="1743" customFormat="false" ht="12.75" hidden="false" customHeight="false" outlineLevel="0" collapsed="false">
      <c r="N1743" s="12"/>
    </row>
    <row r="1744" customFormat="false" ht="12.75" hidden="false" customHeight="false" outlineLevel="0" collapsed="false">
      <c r="N1744" s="12"/>
    </row>
    <row r="1745" customFormat="false" ht="12.75" hidden="false" customHeight="false" outlineLevel="0" collapsed="false">
      <c r="N1745" s="12"/>
    </row>
    <row r="1746" customFormat="false" ht="12.75" hidden="false" customHeight="false" outlineLevel="0" collapsed="false">
      <c r="N1746" s="12"/>
    </row>
    <row r="1747" customFormat="false" ht="12.75" hidden="false" customHeight="false" outlineLevel="0" collapsed="false">
      <c r="N1747" s="12"/>
    </row>
    <row r="1748" customFormat="false" ht="12.75" hidden="false" customHeight="false" outlineLevel="0" collapsed="false">
      <c r="N1748" s="12"/>
    </row>
    <row r="1749" customFormat="false" ht="12.75" hidden="false" customHeight="false" outlineLevel="0" collapsed="false">
      <c r="N1749" s="12"/>
    </row>
    <row r="1750" customFormat="false" ht="12.75" hidden="false" customHeight="false" outlineLevel="0" collapsed="false">
      <c r="N1750" s="12"/>
    </row>
    <row r="1751" customFormat="false" ht="12.75" hidden="false" customHeight="false" outlineLevel="0" collapsed="false">
      <c r="N1751" s="12"/>
    </row>
    <row r="1752" customFormat="false" ht="12.75" hidden="false" customHeight="false" outlineLevel="0" collapsed="false">
      <c r="N1752" s="12"/>
    </row>
    <row r="1753" customFormat="false" ht="12.75" hidden="false" customHeight="false" outlineLevel="0" collapsed="false">
      <c r="N1753" s="12"/>
    </row>
    <row r="1754" customFormat="false" ht="12.75" hidden="false" customHeight="false" outlineLevel="0" collapsed="false">
      <c r="N1754" s="12"/>
    </row>
    <row r="1755" customFormat="false" ht="12.75" hidden="false" customHeight="false" outlineLevel="0" collapsed="false">
      <c r="N1755" s="12"/>
    </row>
    <row r="1756" customFormat="false" ht="12.75" hidden="false" customHeight="false" outlineLevel="0" collapsed="false">
      <c r="N1756" s="12"/>
    </row>
    <row r="1757" customFormat="false" ht="12.75" hidden="false" customHeight="false" outlineLevel="0" collapsed="false">
      <c r="N1757" s="12"/>
    </row>
    <row r="1758" customFormat="false" ht="12.75" hidden="false" customHeight="false" outlineLevel="0" collapsed="false">
      <c r="N1758" s="12"/>
    </row>
    <row r="1759" customFormat="false" ht="12.75" hidden="false" customHeight="false" outlineLevel="0" collapsed="false">
      <c r="N1759" s="12"/>
    </row>
    <row r="1760" customFormat="false" ht="12.75" hidden="false" customHeight="false" outlineLevel="0" collapsed="false">
      <c r="N1760" s="12"/>
    </row>
    <row r="1761" customFormat="false" ht="12.75" hidden="false" customHeight="false" outlineLevel="0" collapsed="false">
      <c r="N1761" s="12"/>
    </row>
    <row r="1762" customFormat="false" ht="12.75" hidden="false" customHeight="false" outlineLevel="0" collapsed="false">
      <c r="N1762" s="12"/>
    </row>
    <row r="1763" customFormat="false" ht="12.75" hidden="false" customHeight="false" outlineLevel="0" collapsed="false">
      <c r="N1763" s="12"/>
    </row>
    <row r="1764" customFormat="false" ht="12.75" hidden="false" customHeight="false" outlineLevel="0" collapsed="false">
      <c r="N1764" s="12"/>
    </row>
    <row r="1765" customFormat="false" ht="12.75" hidden="false" customHeight="false" outlineLevel="0" collapsed="false">
      <c r="N1765" s="12"/>
    </row>
    <row r="1766" customFormat="false" ht="12.75" hidden="false" customHeight="false" outlineLevel="0" collapsed="false">
      <c r="N1766" s="12"/>
    </row>
    <row r="1767" customFormat="false" ht="12.75" hidden="false" customHeight="false" outlineLevel="0" collapsed="false">
      <c r="N1767" s="12"/>
    </row>
    <row r="1768" customFormat="false" ht="12.75" hidden="false" customHeight="false" outlineLevel="0" collapsed="false">
      <c r="N1768" s="12"/>
    </row>
    <row r="1769" customFormat="false" ht="12.75" hidden="false" customHeight="false" outlineLevel="0" collapsed="false">
      <c r="N1769" s="12"/>
    </row>
    <row r="1770" customFormat="false" ht="12.75" hidden="false" customHeight="false" outlineLevel="0" collapsed="false">
      <c r="N1770" s="12"/>
    </row>
    <row r="1771" customFormat="false" ht="12.75" hidden="false" customHeight="false" outlineLevel="0" collapsed="false">
      <c r="N1771" s="12"/>
    </row>
    <row r="1772" customFormat="false" ht="12.75" hidden="false" customHeight="false" outlineLevel="0" collapsed="false">
      <c r="N1772" s="12"/>
    </row>
    <row r="1773" customFormat="false" ht="12.75" hidden="false" customHeight="false" outlineLevel="0" collapsed="false">
      <c r="N1773" s="12"/>
    </row>
    <row r="1774" customFormat="false" ht="12.75" hidden="false" customHeight="false" outlineLevel="0" collapsed="false">
      <c r="N1774" s="12"/>
    </row>
    <row r="1775" customFormat="false" ht="12.75" hidden="false" customHeight="false" outlineLevel="0" collapsed="false">
      <c r="N1775" s="12"/>
    </row>
    <row r="1776" customFormat="false" ht="12.75" hidden="false" customHeight="false" outlineLevel="0" collapsed="false">
      <c r="N1776" s="12"/>
    </row>
    <row r="1777" customFormat="false" ht="12.75" hidden="false" customHeight="false" outlineLevel="0" collapsed="false">
      <c r="N1777" s="12"/>
    </row>
    <row r="1778" customFormat="false" ht="12.75" hidden="false" customHeight="false" outlineLevel="0" collapsed="false">
      <c r="N1778" s="12"/>
    </row>
    <row r="1779" customFormat="false" ht="12.75" hidden="false" customHeight="false" outlineLevel="0" collapsed="false">
      <c r="N1779" s="12"/>
    </row>
    <row r="1780" customFormat="false" ht="12.75" hidden="false" customHeight="false" outlineLevel="0" collapsed="false">
      <c r="N1780" s="12"/>
    </row>
    <row r="1781" customFormat="false" ht="12.75" hidden="false" customHeight="false" outlineLevel="0" collapsed="false">
      <c r="N1781" s="12"/>
    </row>
    <row r="1782" customFormat="false" ht="12.75" hidden="false" customHeight="false" outlineLevel="0" collapsed="false">
      <c r="N1782" s="12"/>
    </row>
    <row r="1783" customFormat="false" ht="12.75" hidden="false" customHeight="false" outlineLevel="0" collapsed="false">
      <c r="N1783" s="12"/>
    </row>
    <row r="1784" customFormat="false" ht="12.75" hidden="false" customHeight="false" outlineLevel="0" collapsed="false">
      <c r="N1784" s="12"/>
    </row>
    <row r="1785" customFormat="false" ht="12.75" hidden="false" customHeight="false" outlineLevel="0" collapsed="false">
      <c r="N1785" s="12"/>
    </row>
    <row r="1786" customFormat="false" ht="12.75" hidden="false" customHeight="false" outlineLevel="0" collapsed="false">
      <c r="N1786" s="12"/>
    </row>
    <row r="1787" customFormat="false" ht="12.75" hidden="false" customHeight="false" outlineLevel="0" collapsed="false">
      <c r="N1787" s="12"/>
    </row>
    <row r="1788" customFormat="false" ht="12.75" hidden="false" customHeight="false" outlineLevel="0" collapsed="false">
      <c r="N1788" s="12"/>
    </row>
    <row r="1789" customFormat="false" ht="12.75" hidden="false" customHeight="false" outlineLevel="0" collapsed="false">
      <c r="N1789" s="12"/>
    </row>
    <row r="1790" customFormat="false" ht="12.75" hidden="false" customHeight="false" outlineLevel="0" collapsed="false">
      <c r="N1790" s="12"/>
    </row>
    <row r="1791" customFormat="false" ht="12.75" hidden="false" customHeight="false" outlineLevel="0" collapsed="false">
      <c r="N1791" s="12"/>
    </row>
    <row r="1792" customFormat="false" ht="12.75" hidden="false" customHeight="false" outlineLevel="0" collapsed="false">
      <c r="N1792" s="12"/>
    </row>
    <row r="1793" customFormat="false" ht="12.75" hidden="false" customHeight="false" outlineLevel="0" collapsed="false">
      <c r="N1793" s="12"/>
    </row>
    <row r="1794" customFormat="false" ht="12.75" hidden="false" customHeight="false" outlineLevel="0" collapsed="false">
      <c r="N1794" s="12"/>
    </row>
    <row r="1795" customFormat="false" ht="12.75" hidden="false" customHeight="false" outlineLevel="0" collapsed="false">
      <c r="N1795" s="12"/>
    </row>
    <row r="1796" customFormat="false" ht="12.75" hidden="false" customHeight="false" outlineLevel="0" collapsed="false">
      <c r="N1796" s="12"/>
    </row>
    <row r="1797" customFormat="false" ht="12.75" hidden="false" customHeight="false" outlineLevel="0" collapsed="false">
      <c r="N1797" s="12"/>
    </row>
    <row r="1798" customFormat="false" ht="12.75" hidden="false" customHeight="false" outlineLevel="0" collapsed="false">
      <c r="N1798" s="12"/>
    </row>
    <row r="1799" customFormat="false" ht="12.75" hidden="false" customHeight="false" outlineLevel="0" collapsed="false">
      <c r="N1799" s="12"/>
    </row>
    <row r="1800" customFormat="false" ht="12.75" hidden="false" customHeight="false" outlineLevel="0" collapsed="false">
      <c r="N1800" s="12"/>
    </row>
    <row r="1801" customFormat="false" ht="12.75" hidden="false" customHeight="false" outlineLevel="0" collapsed="false">
      <c r="N1801" s="12"/>
    </row>
    <row r="1802" customFormat="false" ht="12.75" hidden="false" customHeight="false" outlineLevel="0" collapsed="false">
      <c r="N1802" s="12"/>
    </row>
  </sheetData>
  <mergeCells count="1">
    <mergeCell ref="A1:N1"/>
  </mergeCells>
  <conditionalFormatting sqref="N2:N65536">
    <cfRule type="expression" priority="2" aboveAverage="0" equalAverage="0" bottom="0" percent="0" rank="0" text="" dxfId="0">
      <formula>AND(COUNTIF($N$2:$N$65536,N2)&gt;1,NOT(ISBLANK(N2)))</formula>
    </cfRule>
    <cfRule type="expression" priority="3" aboveAverage="0" equalAverage="0" bottom="0" percent="0" rank="0" text="" dxfId="1">
      <formula>AND(COUNTIF($N$2:$N$65536,N2)&gt;1,NOT(ISBLANK(N2)))</formula>
    </cfRule>
  </conditionalFormatting>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04T07:59:19Z</dcterms:created>
  <dc:creator/>
  <dc:description/>
  <dc:language>en-US</dc:language>
  <cp:lastModifiedBy>文印室排版</cp:lastModifiedBy>
  <cp:lastPrinted>2023-03-02T08:55:17Z</cp:lastPrinted>
  <dcterms:modified xsi:type="dcterms:W3CDTF">2023-03-02T08:5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8AC74AC58E4A66BED30AF539C5F86A</vt:lpwstr>
  </property>
  <property fmtid="{D5CDD505-2E9C-101B-9397-08002B2CF9AE}" pid="3" name="KSOProductBuildVer">
    <vt:lpwstr>2052-11.8.2.11020</vt:lpwstr>
  </property>
</Properties>
</file>